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08247"/>
        <c:axId val="74056892"/>
      </c:scatterChart>
      <c:valAx>
        <c:axId val="29008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892"/>
        <c:crossesAt val="0"/>
        <c:crossBetween val="midCat"/>
      </c:valAx>
      <c:valAx>
        <c:axId val="7405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7328"/>
        <c:axId val="30253464"/>
      </c:scatterChart>
      <c:valAx>
        <c:axId val="762173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464"/>
        <c:crossesAt val="0"/>
        <c:crossBetween val="midCat"/>
      </c:valAx>
      <c:valAx>
        <c:axId val="3025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3860"/>
        <c:axId val="47181433"/>
      </c:scatterChart>
      <c:valAx>
        <c:axId val="679238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433"/>
        <c:crossesAt val="0"/>
        <c:crossBetween val="midCat"/>
      </c:valAx>
      <c:valAx>
        <c:axId val="4718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85611"/>
        <c:axId val="27927667"/>
      </c:scatterChart>
      <c:valAx>
        <c:axId val="480856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667"/>
        <c:crossesAt val="0"/>
        <c:crossBetween val="midCat"/>
      </c:valAx>
      <c:valAx>
        <c:axId val="2792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3893"/>
        <c:axId val="78288528"/>
      </c:scatterChart>
      <c:valAx>
        <c:axId val="78723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528"/>
        <c:crossesAt val="0"/>
        <c:crossBetween val="midCat"/>
      </c:valAx>
      <c:valAx>
        <c:axId val="7828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2664"/>
        <c:axId val="82069216"/>
      </c:scatterChart>
      <c:valAx>
        <c:axId val="70532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216"/>
        <c:crossesAt val="0"/>
        <c:crossBetween val="midCat"/>
      </c:valAx>
      <c:valAx>
        <c:axId val="82069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1400"/>
        <c:axId val="45713847"/>
      </c:scatterChart>
      <c:valAx>
        <c:axId val="83611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47"/>
        <c:crossesAt val="0"/>
        <c:crossBetween val="midCat"/>
      </c:valAx>
      <c:valAx>
        <c:axId val="4571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7142"/>
        <c:axId val="78270550"/>
      </c:scatterChart>
      <c:valAx>
        <c:axId val="56457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50"/>
        <c:crossesAt val="0"/>
        <c:crossBetween val="midCat"/>
      </c:valAx>
      <c:valAx>
        <c:axId val="7827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3498"/>
        <c:axId val="67497469"/>
      </c:scatterChart>
      <c:valAx>
        <c:axId val="50593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469"/>
        <c:crossesAt val="0"/>
        <c:crossBetween val="midCat"/>
      </c:valAx>
      <c:valAx>
        <c:axId val="67497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6404"/>
        <c:axId val="3920357"/>
      </c:scatterChart>
      <c:valAx>
        <c:axId val="91396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7"/>
        <c:crossesAt val="0"/>
        <c:crossBetween val="midCat"/>
      </c:valAx>
      <c:valAx>
        <c:axId val="392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0655"/>
        <c:axId val="5685844"/>
      </c:scatterChart>
      <c:valAx>
        <c:axId val="18320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4"/>
        <c:crossesAt val="0"/>
        <c:crossBetween val="midCat"/>
      </c:valAx>
      <c:valAx>
        <c:axId val="568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14225"/>
        <c:axId val="64291520"/>
      </c:scatterChart>
      <c:valAx>
        <c:axId val="26014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20"/>
        <c:crossesAt val="0"/>
        <c:crossBetween val="midCat"/>
      </c:valAx>
      <c:valAx>
        <c:axId val="6429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