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25506"/>
        <c:axId val="73614802"/>
      </c:scatterChart>
      <c:valAx>
        <c:axId val="1022550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802"/>
        <c:crossesAt val="0"/>
        <c:crossBetween val="midCat"/>
      </c:valAx>
      <c:valAx>
        <c:axId val="73614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81936"/>
        <c:axId val="34986603"/>
      </c:scatterChart>
      <c:valAx>
        <c:axId val="37281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603"/>
        <c:crossesAt val="0"/>
        <c:crossBetween val="midCat"/>
      </c:valAx>
      <c:valAx>
        <c:axId val="349866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68751"/>
        <c:axId val="53267959"/>
      </c:scatterChart>
      <c:valAx>
        <c:axId val="52268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7959"/>
        <c:crossesAt val="0"/>
        <c:crossBetween val="midCat"/>
      </c:valAx>
      <c:valAx>
        <c:axId val="53267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97494"/>
        <c:axId val="84195084"/>
      </c:scatterChart>
      <c:valAx>
        <c:axId val="328974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5084"/>
        <c:crossesAt val="0"/>
        <c:crossBetween val="midCat"/>
      </c:valAx>
      <c:valAx>
        <c:axId val="841950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74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4493"/>
        <c:axId val="64098365"/>
      </c:scatterChart>
      <c:valAx>
        <c:axId val="3254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365"/>
        <c:crossesAt val="0"/>
        <c:crossBetween val="midCat"/>
      </c:valAx>
      <c:valAx>
        <c:axId val="64098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83016"/>
        <c:axId val="90306915"/>
      </c:scatterChart>
      <c:valAx>
        <c:axId val="588830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915"/>
        <c:crossesAt val="0"/>
        <c:crossBetween val="midCat"/>
      </c:valAx>
      <c:valAx>
        <c:axId val="90306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0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2659"/>
        <c:axId val="32216192"/>
      </c:scatterChart>
      <c:valAx>
        <c:axId val="8170265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6192"/>
        <c:crossesAt val="0"/>
        <c:crossBetween val="midCat"/>
      </c:valAx>
      <c:valAx>
        <c:axId val="322161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2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84716"/>
        <c:axId val="75379498"/>
      </c:scatterChart>
      <c:valAx>
        <c:axId val="7878471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98"/>
        <c:crossesAt val="0"/>
        <c:crossBetween val="midCat"/>
      </c:valAx>
      <c:valAx>
        <c:axId val="75379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86316"/>
        <c:axId val="78219610"/>
      </c:scatterChart>
      <c:valAx>
        <c:axId val="128863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610"/>
        <c:crossesAt val="0"/>
        <c:crossBetween val="midCat"/>
      </c:valAx>
      <c:valAx>
        <c:axId val="7821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63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949676"/>
        <c:axId val="55548544"/>
      </c:scatterChart>
      <c:valAx>
        <c:axId val="8194967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544"/>
        <c:crossesAt val="0"/>
        <c:crossBetween val="midCat"/>
      </c:valAx>
      <c:valAx>
        <c:axId val="55548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9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32360"/>
        <c:axId val="30388956"/>
      </c:scatterChart>
      <c:valAx>
        <c:axId val="2303236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8956"/>
        <c:crossesAt val="0"/>
        <c:crossBetween val="midCat"/>
      </c:valAx>
      <c:valAx>
        <c:axId val="303889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886098"/>
        <c:axId val="21049236"/>
      </c:scatterChart>
      <c:valAx>
        <c:axId val="498860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36"/>
        <c:crossesAt val="0"/>
        <c:crossBetween val="midCat"/>
      </c:valAx>
      <c:valAx>
        <c:axId val="21049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