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165614"/>
        <c:axId val="30289196"/>
      </c:scatterChart>
      <c:valAx>
        <c:axId val="221656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196"/>
        <c:crossesAt val="0"/>
        <c:crossBetween val="midCat"/>
      </c:valAx>
      <c:valAx>
        <c:axId val="30289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68130"/>
        <c:axId val="95549395"/>
      </c:scatterChart>
      <c:valAx>
        <c:axId val="537681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395"/>
        <c:crossesAt val="0"/>
        <c:crossBetween val="midCat"/>
      </c:valAx>
      <c:valAx>
        <c:axId val="95549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10971"/>
        <c:axId val="96600366"/>
      </c:scatterChart>
      <c:valAx>
        <c:axId val="521109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366"/>
        <c:crossesAt val="0"/>
        <c:crossBetween val="midCat"/>
      </c:valAx>
      <c:valAx>
        <c:axId val="96600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28041"/>
        <c:axId val="42984625"/>
      </c:scatterChart>
      <c:valAx>
        <c:axId val="382280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625"/>
        <c:crossesAt val="0"/>
        <c:crossBetween val="midCat"/>
      </c:valAx>
      <c:valAx>
        <c:axId val="42984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86753"/>
        <c:axId val="989359"/>
      </c:scatterChart>
      <c:valAx>
        <c:axId val="194867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9"/>
        <c:crossesAt val="0"/>
        <c:crossBetween val="midCat"/>
      </c:valAx>
      <c:valAx>
        <c:axId val="989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39563"/>
        <c:axId val="60384835"/>
      </c:scatterChart>
      <c:valAx>
        <c:axId val="513395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835"/>
        <c:crossesAt val="0"/>
        <c:crossBetween val="midCat"/>
      </c:valAx>
      <c:valAx>
        <c:axId val="60384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60236"/>
        <c:axId val="98248806"/>
      </c:scatterChart>
      <c:valAx>
        <c:axId val="123602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806"/>
        <c:crossesAt val="0"/>
        <c:crossBetween val="midCat"/>
      </c:valAx>
      <c:valAx>
        <c:axId val="98248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95772"/>
        <c:axId val="67513750"/>
      </c:scatterChart>
      <c:valAx>
        <c:axId val="716957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750"/>
        <c:crossesAt val="0"/>
        <c:crossBetween val="midCat"/>
      </c:valAx>
      <c:valAx>
        <c:axId val="67513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43221"/>
        <c:axId val="52377026"/>
      </c:scatterChart>
      <c:valAx>
        <c:axId val="280432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026"/>
        <c:crossesAt val="0"/>
        <c:crossBetween val="midCat"/>
      </c:valAx>
      <c:valAx>
        <c:axId val="52377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13617"/>
        <c:axId val="58130084"/>
      </c:scatterChart>
      <c:valAx>
        <c:axId val="498136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084"/>
        <c:crossesAt val="0"/>
        <c:crossBetween val="midCat"/>
      </c:valAx>
      <c:valAx>
        <c:axId val="58130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36906"/>
        <c:axId val="67464391"/>
      </c:scatterChart>
      <c:valAx>
        <c:axId val="830369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391"/>
        <c:crossesAt val="0"/>
        <c:crossBetween val="midCat"/>
      </c:valAx>
      <c:valAx>
        <c:axId val="67464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409487"/>
        <c:axId val="47470702"/>
      </c:scatterChart>
      <c:valAx>
        <c:axId val="144094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702"/>
        <c:crossesAt val="0"/>
        <c:crossBetween val="midCat"/>
      </c:valAx>
      <c:valAx>
        <c:axId val="47470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