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4812"/>
        <c:axId val="86347295"/>
      </c:barChart>
      <c:catAx>
        <c:axId val="5222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295"/>
        <c:auto val="1"/>
        <c:lblAlgn val="ctr"/>
        <c:lblOffset val="100"/>
        <c:noMultiLvlLbl val="0"/>
      </c:catAx>
      <c:valAx>
        <c:axId val="863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72625"/>
        <c:axId val="57542852"/>
      </c:barChart>
      <c:catAx>
        <c:axId val="6287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852"/>
        <c:auto val="1"/>
        <c:lblAlgn val="ctr"/>
        <c:lblOffset val="100"/>
        <c:noMultiLvlLbl val="0"/>
      </c:catAx>
      <c:valAx>
        <c:axId val="575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7591"/>
        <c:axId val="51753073"/>
      </c:barChart>
      <c:catAx>
        <c:axId val="67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073"/>
        <c:auto val="1"/>
        <c:lblAlgn val="ctr"/>
        <c:lblOffset val="100"/>
        <c:noMultiLvlLbl val="0"/>
      </c:catAx>
      <c:valAx>
        <c:axId val="517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7832"/>
        <c:axId val="79373332"/>
      </c:barChart>
      <c:catAx>
        <c:axId val="2741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332"/>
        <c:auto val="1"/>
        <c:lblAlgn val="ctr"/>
        <c:lblOffset val="100"/>
        <c:noMultiLvlLbl val="0"/>
      </c:catAx>
      <c:valAx>
        <c:axId val="793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469"/>
        <c:axId val="53925246"/>
      </c:barChart>
      <c:catAx>
        <c:axId val="12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246"/>
        <c:auto val="1"/>
        <c:lblAlgn val="ctr"/>
        <c:lblOffset val="100"/>
        <c:noMultiLvlLbl val="0"/>
      </c:catAx>
      <c:valAx>
        <c:axId val="539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57086"/>
        <c:axId val="88195221"/>
      </c:barChart>
      <c:catAx>
        <c:axId val="8415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221"/>
        <c:auto val="1"/>
        <c:lblAlgn val="ctr"/>
        <c:lblOffset val="100"/>
        <c:noMultiLvlLbl val="0"/>
      </c:catAx>
      <c:valAx>
        <c:axId val="881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79361"/>
        <c:axId val="3789128"/>
      </c:barChart>
      <c:catAx>
        <c:axId val="523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28"/>
        <c:auto val="1"/>
        <c:lblAlgn val="ctr"/>
        <c:lblOffset val="100"/>
        <c:noMultiLvlLbl val="0"/>
      </c:catAx>
      <c:valAx>
        <c:axId val="37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40893"/>
        <c:axId val="18451060"/>
      </c:barChart>
      <c:catAx>
        <c:axId val="495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60"/>
        <c:auto val="1"/>
        <c:lblAlgn val="ctr"/>
        <c:lblOffset val="100"/>
        <c:noMultiLvlLbl val="0"/>
      </c:catAx>
      <c:valAx>
        <c:axId val="184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47711"/>
        <c:axId val="93576009"/>
      </c:barChart>
      <c:catAx>
        <c:axId val="179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09"/>
        <c:auto val="1"/>
        <c:lblAlgn val="ctr"/>
        <c:lblOffset val="100"/>
        <c:noMultiLvlLbl val="0"/>
      </c:catAx>
      <c:valAx>
        <c:axId val="935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9831"/>
        <c:axId val="76599767"/>
      </c:barChart>
      <c:catAx>
        <c:axId val="120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67"/>
        <c:auto val="1"/>
        <c:lblAlgn val="ctr"/>
        <c:lblOffset val="100"/>
        <c:noMultiLvlLbl val="0"/>
      </c:catAx>
      <c:valAx>
        <c:axId val="765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47345"/>
        <c:axId val="59449880"/>
      </c:barChart>
      <c:catAx>
        <c:axId val="673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880"/>
        <c:auto val="1"/>
        <c:lblAlgn val="ctr"/>
        <c:lblOffset val="100"/>
        <c:noMultiLvlLbl val="0"/>
      </c:catAx>
      <c:valAx>
        <c:axId val="594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4480"/>
        <c:axId val="97659572"/>
      </c:barChart>
      <c:catAx>
        <c:axId val="742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72"/>
        <c:auto val="1"/>
        <c:lblAlgn val="ctr"/>
        <c:lblOffset val="100"/>
        <c:noMultiLvlLbl val="0"/>
      </c:catAx>
      <c:valAx>
        <c:axId val="9765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46062"/>
        <c:axId val="70754877"/>
      </c:barChart>
      <c:catAx>
        <c:axId val="708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877"/>
        <c:auto val="1"/>
        <c:lblAlgn val="ctr"/>
        <c:lblOffset val="100"/>
        <c:noMultiLvlLbl val="0"/>
      </c:catAx>
      <c:valAx>
        <c:axId val="707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13421"/>
        <c:axId val="92605379"/>
      </c:barChart>
      <c:catAx>
        <c:axId val="443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79"/>
        <c:auto val="1"/>
        <c:lblAlgn val="ctr"/>
        <c:lblOffset val="100"/>
        <c:noMultiLvlLbl val="0"/>
      </c:catAx>
      <c:valAx>
        <c:axId val="926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20453"/>
        <c:axId val="52791192"/>
      </c:barChart>
      <c:catAx>
        <c:axId val="218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192"/>
        <c:auto val="1"/>
        <c:lblAlgn val="ctr"/>
        <c:lblOffset val="100"/>
        <c:noMultiLvlLbl val="0"/>
      </c:catAx>
      <c:valAx>
        <c:axId val="527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7222"/>
        <c:axId val="81011379"/>
      </c:barChart>
      <c:catAx>
        <c:axId val="8206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379"/>
        <c:auto val="1"/>
        <c:lblAlgn val="ctr"/>
        <c:lblOffset val="100"/>
        <c:noMultiLvlLbl val="0"/>
      </c:catAx>
      <c:valAx>
        <c:axId val="810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64739"/>
        <c:axId val="23699828"/>
      </c:barChart>
      <c:catAx>
        <c:axId val="656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828"/>
        <c:auto val="1"/>
        <c:lblAlgn val="ctr"/>
        <c:lblOffset val="100"/>
        <c:noMultiLvlLbl val="0"/>
      </c:catAx>
      <c:valAx>
        <c:axId val="236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70132"/>
        <c:axId val="59857710"/>
      </c:barChart>
      <c:catAx>
        <c:axId val="262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710"/>
        <c:auto val="1"/>
        <c:lblAlgn val="ctr"/>
        <c:lblOffset val="100"/>
        <c:noMultiLvlLbl val="0"/>
      </c:catAx>
      <c:valAx>
        <c:axId val="5985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