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314147"/>
        <c:axId val="93289955"/>
      </c:scatterChart>
      <c:valAx>
        <c:axId val="11314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9955"/>
        <c:crossesAt val="0"/>
        <c:crossBetween val="midCat"/>
      </c:valAx>
      <c:valAx>
        <c:axId val="93289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4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160550"/>
        <c:axId val="52319138"/>
      </c:scatterChart>
      <c:valAx>
        <c:axId val="29160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9138"/>
        <c:crossesAt val="0"/>
        <c:crossBetween val="midCat"/>
      </c:valAx>
      <c:valAx>
        <c:axId val="52319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0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892381"/>
        <c:axId val="49368045"/>
      </c:scatterChart>
      <c:valAx>
        <c:axId val="46892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8045"/>
        <c:crossesAt val="0"/>
        <c:crossBetween val="midCat"/>
      </c:valAx>
      <c:valAx>
        <c:axId val="49368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2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512405"/>
        <c:axId val="25882162"/>
      </c:scatterChart>
      <c:valAx>
        <c:axId val="30512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2162"/>
        <c:crossesAt val="0"/>
        <c:crossBetween val="midCat"/>
      </c:valAx>
      <c:valAx>
        <c:axId val="25882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2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