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19241"/>
        <c:axId val="5997867"/>
      </c:scatterChart>
      <c:valAx>
        <c:axId val="3591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67"/>
        <c:crossesAt val="0"/>
        <c:crossBetween val="midCat"/>
      </c:valAx>
      <c:valAx>
        <c:axId val="599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20889"/>
        <c:axId val="19624862"/>
      </c:scatterChart>
      <c:valAx>
        <c:axId val="83520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862"/>
        <c:crossesAt val="0"/>
        <c:crossBetween val="midCat"/>
      </c:valAx>
      <c:valAx>
        <c:axId val="1962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86656"/>
        <c:axId val="83954980"/>
      </c:scatterChart>
      <c:valAx>
        <c:axId val="6678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980"/>
        <c:crossesAt val="0"/>
        <c:crossBetween val="midCat"/>
      </c:valAx>
      <c:valAx>
        <c:axId val="8395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44585"/>
        <c:axId val="34417327"/>
      </c:scatterChart>
      <c:valAx>
        <c:axId val="3714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327"/>
        <c:crossesAt val="0"/>
        <c:crossBetween val="midCat"/>
      </c:valAx>
      <c:valAx>
        <c:axId val="3441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