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8985"/>
        <c:axId val="91505084"/>
      </c:barChart>
      <c:catAx>
        <c:axId val="842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084"/>
        <c:auto val="1"/>
        <c:lblAlgn val="ctr"/>
        <c:lblOffset val="100"/>
        <c:noMultiLvlLbl val="0"/>
      </c:catAx>
      <c:valAx>
        <c:axId val="915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7741"/>
        <c:axId val="82909791"/>
      </c:barChart>
      <c:catAx>
        <c:axId val="35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791"/>
        <c:auto val="1"/>
        <c:lblAlgn val="ctr"/>
        <c:lblOffset val="100"/>
        <c:noMultiLvlLbl val="0"/>
      </c:catAx>
      <c:valAx>
        <c:axId val="829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0126"/>
        <c:axId val="29898105"/>
      </c:barChart>
      <c:catAx>
        <c:axId val="63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105"/>
        <c:auto val="1"/>
        <c:lblAlgn val="ctr"/>
        <c:lblOffset val="100"/>
        <c:noMultiLvlLbl val="0"/>
      </c:catAx>
      <c:valAx>
        <c:axId val="298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1049"/>
        <c:axId val="99423740"/>
      </c:barChart>
      <c:catAx>
        <c:axId val="403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740"/>
        <c:auto val="1"/>
        <c:lblAlgn val="ctr"/>
        <c:lblOffset val="100"/>
        <c:noMultiLvlLbl val="0"/>
      </c:catAx>
      <c:valAx>
        <c:axId val="994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49493"/>
        <c:axId val="76707679"/>
      </c:barChart>
      <c:catAx>
        <c:axId val="258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679"/>
        <c:auto val="1"/>
        <c:lblAlgn val="ctr"/>
        <c:lblOffset val="100"/>
        <c:noMultiLvlLbl val="0"/>
      </c:catAx>
      <c:valAx>
        <c:axId val="767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66725"/>
        <c:axId val="22625056"/>
      </c:barChart>
      <c:catAx>
        <c:axId val="484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056"/>
        <c:auto val="1"/>
        <c:lblAlgn val="ctr"/>
        <c:lblOffset val="100"/>
        <c:noMultiLvlLbl val="0"/>
      </c:catAx>
      <c:valAx>
        <c:axId val="226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2404"/>
        <c:axId val="98873330"/>
      </c:barChart>
      <c:catAx>
        <c:axId val="30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330"/>
        <c:auto val="1"/>
        <c:lblAlgn val="ctr"/>
        <c:lblOffset val="100"/>
        <c:noMultiLvlLbl val="0"/>
      </c:catAx>
      <c:valAx>
        <c:axId val="9887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44820"/>
        <c:axId val="77087369"/>
      </c:barChart>
      <c:catAx>
        <c:axId val="879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369"/>
        <c:auto val="1"/>
        <c:lblAlgn val="ctr"/>
        <c:lblOffset val="100"/>
        <c:noMultiLvlLbl val="0"/>
      </c:catAx>
      <c:valAx>
        <c:axId val="770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50152"/>
        <c:axId val="12807668"/>
      </c:barChart>
      <c:catAx>
        <c:axId val="943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668"/>
        <c:auto val="1"/>
        <c:lblAlgn val="ctr"/>
        <c:lblOffset val="100"/>
        <c:noMultiLvlLbl val="0"/>
      </c:catAx>
      <c:valAx>
        <c:axId val="128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2006"/>
        <c:axId val="7941565"/>
      </c:barChart>
      <c:catAx>
        <c:axId val="171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65"/>
        <c:auto val="1"/>
        <c:lblAlgn val="ctr"/>
        <c:lblOffset val="100"/>
        <c:noMultiLvlLbl val="0"/>
      </c:catAx>
      <c:valAx>
        <c:axId val="79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3502"/>
        <c:axId val="9538188"/>
      </c:barChart>
      <c:catAx>
        <c:axId val="646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88"/>
        <c:auto val="1"/>
        <c:lblAlgn val="ctr"/>
        <c:lblOffset val="100"/>
        <c:noMultiLvlLbl val="0"/>
      </c:catAx>
      <c:valAx>
        <c:axId val="95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33586"/>
        <c:axId val="39921930"/>
      </c:barChart>
      <c:catAx>
        <c:axId val="763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930"/>
        <c:auto val="1"/>
        <c:lblAlgn val="ctr"/>
        <c:lblOffset val="100"/>
        <c:noMultiLvlLbl val="0"/>
      </c:catAx>
      <c:valAx>
        <c:axId val="399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5793"/>
        <c:axId val="97456170"/>
      </c:barChart>
      <c:catAx>
        <c:axId val="202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70"/>
        <c:auto val="1"/>
        <c:lblAlgn val="ctr"/>
        <c:lblOffset val="100"/>
        <c:noMultiLvlLbl val="0"/>
      </c:catAx>
      <c:valAx>
        <c:axId val="974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64545"/>
        <c:axId val="98009274"/>
      </c:barChart>
      <c:catAx>
        <c:axId val="966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274"/>
        <c:auto val="1"/>
        <c:lblAlgn val="ctr"/>
        <c:lblOffset val="100"/>
        <c:noMultiLvlLbl val="0"/>
      </c:catAx>
      <c:valAx>
        <c:axId val="980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1485"/>
        <c:axId val="46147052"/>
      </c:barChart>
      <c:catAx>
        <c:axId val="940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052"/>
        <c:auto val="1"/>
        <c:lblAlgn val="ctr"/>
        <c:lblOffset val="100"/>
        <c:noMultiLvlLbl val="0"/>
      </c:catAx>
      <c:valAx>
        <c:axId val="461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8022"/>
        <c:axId val="21954339"/>
      </c:barChart>
      <c:catAx>
        <c:axId val="32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339"/>
        <c:auto val="1"/>
        <c:lblAlgn val="ctr"/>
        <c:lblOffset val="100"/>
        <c:noMultiLvlLbl val="0"/>
      </c:catAx>
      <c:valAx>
        <c:axId val="219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587"/>
        <c:axId val="77028723"/>
      </c:barChart>
      <c:catAx>
        <c:axId val="53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723"/>
        <c:auto val="1"/>
        <c:lblAlgn val="ctr"/>
        <c:lblOffset val="100"/>
        <c:noMultiLvlLbl val="0"/>
      </c:catAx>
      <c:valAx>
        <c:axId val="770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9312"/>
        <c:axId val="4586411"/>
      </c:barChart>
      <c:catAx>
        <c:axId val="494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1"/>
        <c:auto val="1"/>
        <c:lblAlgn val="ctr"/>
        <c:lblOffset val="100"/>
        <c:noMultiLvlLbl val="0"/>
      </c:catAx>
      <c:valAx>
        <c:axId val="45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