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94931"/>
        <c:axId val="37064977"/>
      </c:scatterChart>
      <c:valAx>
        <c:axId val="58294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4977"/>
        <c:crossesAt val="0"/>
        <c:crossBetween val="midCat"/>
      </c:valAx>
      <c:valAx>
        <c:axId val="37064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94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418"/>
        <c:axId val="62269944"/>
      </c:scatterChart>
      <c:valAx>
        <c:axId val="203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69944"/>
        <c:crossesAt val="0"/>
        <c:crossBetween val="midCat"/>
      </c:valAx>
      <c:valAx>
        <c:axId val="62269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