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4888"/>
        <c:axId val="70559114"/>
      </c:lineChart>
      <c:catAx>
        <c:axId val="6277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114"/>
        <c:crossesAt val="0"/>
        <c:auto val="1"/>
        <c:lblAlgn val="ctr"/>
        <c:lblOffset val="100"/>
        <c:noMultiLvlLbl val="0"/>
      </c:catAx>
      <c:valAx>
        <c:axId val="70559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4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936707"/>
        <c:axId val="98495396"/>
      </c:areaChart>
      <c:catAx>
        <c:axId val="8293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5396"/>
        <c:crossesAt val="0"/>
        <c:auto val="1"/>
        <c:lblAlgn val="ctr"/>
        <c:lblOffset val="100"/>
        <c:noMultiLvlLbl val="0"/>
      </c:catAx>
      <c:valAx>
        <c:axId val="9849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6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