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904514"/>
        <c:axId val="80188270"/>
      </c:barChart>
      <c:catAx>
        <c:axId val="17904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8270"/>
        <c:crossesAt val="0"/>
        <c:auto val="1"/>
        <c:lblAlgn val="ctr"/>
        <c:lblOffset val="100"/>
        <c:noMultiLvlLbl val="0"/>
      </c:catAx>
      <c:valAx>
        <c:axId val="801882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045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940989"/>
        <c:axId val="77626736"/>
      </c:barChart>
      <c:catAx>
        <c:axId val="13940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6736"/>
        <c:crossesAt val="0"/>
        <c:auto val="1"/>
        <c:lblAlgn val="ctr"/>
        <c:lblOffset val="100"/>
        <c:noMultiLvlLbl val="0"/>
      </c:catAx>
      <c:valAx>
        <c:axId val="776267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409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