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458380"/>
        <c:axId val="51001509"/>
      </c:lineChart>
      <c:catAx>
        <c:axId val="22458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01509"/>
        <c:crossesAt val="0"/>
        <c:auto val="1"/>
        <c:lblAlgn val="ctr"/>
        <c:lblOffset val="100"/>
        <c:noMultiLvlLbl val="0"/>
      </c:catAx>
      <c:valAx>
        <c:axId val="51001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58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875898"/>
        <c:axId val="8710671"/>
      </c:lineChart>
      <c:catAx>
        <c:axId val="298758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0671"/>
        <c:crossesAt val="0"/>
        <c:auto val="1"/>
        <c:lblAlgn val="ctr"/>
        <c:lblOffset val="100"/>
        <c:noMultiLvlLbl val="0"/>
      </c:catAx>
      <c:valAx>
        <c:axId val="8710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758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995035"/>
        <c:axId val="31439430"/>
      </c:lineChart>
      <c:catAx>
        <c:axId val="70995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39430"/>
        <c:crossesAt val="0"/>
        <c:auto val="1"/>
        <c:lblAlgn val="ctr"/>
        <c:lblOffset val="100"/>
        <c:noMultiLvlLbl val="0"/>
      </c:catAx>
      <c:valAx>
        <c:axId val="31439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95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568944"/>
        <c:axId val="99557308"/>
      </c:lineChart>
      <c:catAx>
        <c:axId val="72568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57308"/>
        <c:crossesAt val="0"/>
        <c:auto val="1"/>
        <c:lblAlgn val="ctr"/>
        <c:lblOffset val="100"/>
        <c:noMultiLvlLbl val="0"/>
      </c:catAx>
      <c:valAx>
        <c:axId val="99557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68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931888"/>
        <c:axId val="63257400"/>
      </c:lineChart>
      <c:catAx>
        <c:axId val="50931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57400"/>
        <c:crossesAt val="0"/>
        <c:auto val="1"/>
        <c:lblAlgn val="ctr"/>
        <c:lblOffset val="100"/>
        <c:noMultiLvlLbl val="0"/>
      </c:catAx>
      <c:valAx>
        <c:axId val="63257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31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480088"/>
        <c:axId val="34854550"/>
      </c:lineChart>
      <c:catAx>
        <c:axId val="34480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54550"/>
        <c:crossesAt val="0"/>
        <c:auto val="1"/>
        <c:lblAlgn val="ctr"/>
        <c:lblOffset val="100"/>
        <c:noMultiLvlLbl val="0"/>
      </c:catAx>
      <c:valAx>
        <c:axId val="34854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80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615425"/>
        <c:axId val="83469626"/>
      </c:lineChart>
      <c:catAx>
        <c:axId val="27615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9626"/>
        <c:crossesAt val="0"/>
        <c:auto val="1"/>
        <c:lblAlgn val="ctr"/>
        <c:lblOffset val="100"/>
        <c:noMultiLvlLbl val="0"/>
      </c:catAx>
      <c:valAx>
        <c:axId val="83469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15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978647"/>
        <c:axId val="89768266"/>
      </c:lineChart>
      <c:catAx>
        <c:axId val="42978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68266"/>
        <c:crossesAt val="0"/>
        <c:auto val="1"/>
        <c:lblAlgn val="ctr"/>
        <c:lblOffset val="100"/>
        <c:noMultiLvlLbl val="0"/>
      </c:catAx>
      <c:valAx>
        <c:axId val="89768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78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737803"/>
        <c:axId val="4998732"/>
      </c:lineChart>
      <c:catAx>
        <c:axId val="1173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8732"/>
        <c:crossesAt val="0"/>
        <c:auto val="1"/>
        <c:lblAlgn val="ctr"/>
        <c:lblOffset val="100"/>
        <c:noMultiLvlLbl val="0"/>
      </c:catAx>
      <c:valAx>
        <c:axId val="4998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3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962627"/>
        <c:axId val="89730842"/>
      </c:lineChart>
      <c:catAx>
        <c:axId val="8796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30842"/>
        <c:crossesAt val="0"/>
        <c:auto val="1"/>
        <c:lblAlgn val="ctr"/>
        <c:lblOffset val="100"/>
        <c:noMultiLvlLbl val="0"/>
      </c:catAx>
      <c:valAx>
        <c:axId val="89730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962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