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4407"/>
        <c:axId val="12387104"/>
      </c:lineChart>
      <c:catAx>
        <c:axId val="6970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7104"/>
        <c:crossesAt val="0"/>
        <c:auto val="1"/>
        <c:lblAlgn val="ctr"/>
        <c:lblOffset val="100"/>
        <c:noMultiLvlLbl val="0"/>
      </c:catAx>
      <c:valAx>
        <c:axId val="1238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4337"/>
        <c:axId val="35445801"/>
      </c:lineChart>
      <c:catAx>
        <c:axId val="9927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5801"/>
        <c:crossesAt val="0"/>
        <c:auto val="1"/>
        <c:lblAlgn val="ctr"/>
        <c:lblOffset val="100"/>
        <c:noMultiLvlLbl val="0"/>
      </c:catAx>
      <c:valAx>
        <c:axId val="3544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4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500043"/>
        <c:axId val="98201057"/>
      </c:barChart>
      <c:catAx>
        <c:axId val="1050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1057"/>
        <c:crossesAt val="0"/>
        <c:auto val="1"/>
        <c:lblAlgn val="ctr"/>
        <c:lblOffset val="100"/>
        <c:noMultiLvlLbl val="0"/>
      </c:catAx>
      <c:valAx>
        <c:axId val="9820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867738"/>
        <c:axId val="75695413"/>
        <c:axId val="50616595"/>
      </c:bar3DChart>
      <c:catAx>
        <c:axId val="728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413"/>
        <c:crossesAt val="0"/>
        <c:auto val="1"/>
        <c:lblAlgn val="ctr"/>
        <c:lblOffset val="100"/>
        <c:noMultiLvlLbl val="0"/>
      </c:catAx>
      <c:valAx>
        <c:axId val="7569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67738"/>
        <c:crossesAt val="1"/>
        <c:crossBetween val="midCat"/>
      </c:valAx>
      <c:serAx>
        <c:axId val="506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54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11137"/>
        <c:axId val="75804955"/>
      </c:scatterChart>
      <c:valAx>
        <c:axId val="840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04955"/>
        <c:crossesAt val="0"/>
        <c:crossBetween val="midCat"/>
      </c:valAx>
      <c:valAx>
        <c:axId val="7580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213574"/>
        <c:axId val="28099888"/>
      </c:scatterChart>
      <c:valAx>
        <c:axId val="60213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9888"/>
        <c:crossesAt val="0"/>
        <c:crossBetween val="midCat"/>
        <c:majorUnit val="30"/>
        <c:minorUnit val="30"/>
      </c:valAx>
      <c:valAx>
        <c:axId val="28099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3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83154"/>
        <c:axId val="43210270"/>
      </c:scatterChart>
      <c:valAx>
        <c:axId val="43383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0270"/>
        <c:crossesAt val="0"/>
        <c:crossBetween val="midCat"/>
        <c:majorUnit val="30"/>
        <c:minorUnit val="30"/>
      </c:valAx>
      <c:valAx>
        <c:axId val="432102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31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