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937874"/>
        <c:axId val="3617329"/>
      </c:barChart>
      <c:catAx>
        <c:axId val="90937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329"/>
        <c:auto val="1"/>
        <c:lblAlgn val="ctr"/>
        <c:lblOffset val="100"/>
        <c:noMultiLvlLbl val="0"/>
      </c:catAx>
      <c:valAx>
        <c:axId val="3617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37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30038"/>
        <c:axId val="32456187"/>
      </c:barChart>
      <c:catAx>
        <c:axId val="21630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56187"/>
        <c:auto val="1"/>
        <c:lblAlgn val="ctr"/>
        <c:lblOffset val="100"/>
        <c:noMultiLvlLbl val="0"/>
      </c:catAx>
      <c:valAx>
        <c:axId val="3245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30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43620"/>
        <c:axId val="76641885"/>
      </c:barChart>
      <c:catAx>
        <c:axId val="421436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41885"/>
        <c:auto val="1"/>
        <c:lblAlgn val="ctr"/>
        <c:lblOffset val="100"/>
        <c:noMultiLvlLbl val="0"/>
      </c:catAx>
      <c:valAx>
        <c:axId val="7664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436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373022"/>
        <c:axId val="64712813"/>
      </c:barChart>
      <c:catAx>
        <c:axId val="35373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12813"/>
        <c:auto val="1"/>
        <c:lblAlgn val="ctr"/>
        <c:lblOffset val="100"/>
        <c:noMultiLvlLbl val="0"/>
      </c:catAx>
      <c:valAx>
        <c:axId val="64712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73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