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86011"/>
        <c:axId val="22114958"/>
      </c:scatterChart>
      <c:valAx>
        <c:axId val="98860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958"/>
        <c:crossesAt val="0"/>
        <c:crossBetween val="midCat"/>
      </c:valAx>
      <c:valAx>
        <c:axId val="221149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