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94312"/>
        <c:axId val="89976552"/>
      </c:scatterChart>
      <c:valAx>
        <c:axId val="667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552"/>
        <c:crossesAt val="0"/>
        <c:crossBetween val="midCat"/>
      </c:valAx>
      <c:valAx>
        <c:axId val="899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01832"/>
        <c:axId val="32117101"/>
      </c:lineChart>
      <c:catAx>
        <c:axId val="706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101"/>
        <c:crossesAt val="0"/>
        <c:auto val="1"/>
        <c:lblAlgn val="ctr"/>
        <c:lblOffset val="100"/>
        <c:noMultiLvlLbl val="0"/>
      </c:catAx>
      <c:valAx>
        <c:axId val="321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