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31073564"/>
        <c:axId val="67786412"/>
      </c:barChart>
      <c:catAx>
        <c:axId val="310735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86412"/>
        <c:crossesAt val="0"/>
        <c:auto val="1"/>
        <c:lblAlgn val="ctr"/>
        <c:lblOffset val="100"/>
        <c:noMultiLvlLbl val="0"/>
      </c:catAx>
      <c:valAx>
        <c:axId val="67786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735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42821041"/>
        <c:axId val="68712283"/>
      </c:barChart>
      <c:catAx>
        <c:axId val="428210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12283"/>
        <c:crossesAt val="0"/>
        <c:auto val="1"/>
        <c:lblAlgn val="ctr"/>
        <c:lblOffset val="100"/>
        <c:noMultiLvlLbl val="0"/>
      </c:catAx>
      <c:valAx>
        <c:axId val="68712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2104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78800203"/>
        <c:axId val="3637148"/>
      </c:barChart>
      <c:catAx>
        <c:axId val="788002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7148"/>
        <c:crossesAt val="0"/>
        <c:auto val="1"/>
        <c:lblAlgn val="ctr"/>
        <c:lblOffset val="100"/>
        <c:noMultiLvlLbl val="0"/>
      </c:catAx>
      <c:valAx>
        <c:axId val="3637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0020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77673058"/>
        <c:axId val="43541339"/>
      </c:barChart>
      <c:catAx>
        <c:axId val="776730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41339"/>
        <c:crossesAt val="0"/>
        <c:auto val="1"/>
        <c:lblAlgn val="ctr"/>
        <c:lblOffset val="100"/>
        <c:noMultiLvlLbl val="0"/>
      </c:catAx>
      <c:valAx>
        <c:axId val="43541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7305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