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091415"/>
        <c:axId val="66239118"/>
      </c:barChart>
      <c:catAx>
        <c:axId val="30091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39118"/>
        <c:auto val="1"/>
        <c:lblAlgn val="ctr"/>
        <c:lblOffset val="100"/>
        <c:noMultiLvlLbl val="0"/>
      </c:catAx>
      <c:valAx>
        <c:axId val="66239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91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262161"/>
        <c:axId val="16171878"/>
      </c:barChart>
      <c:catAx>
        <c:axId val="86262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71878"/>
        <c:auto val="1"/>
        <c:lblAlgn val="ctr"/>
        <c:lblOffset val="100"/>
        <c:noMultiLvlLbl val="0"/>
      </c:catAx>
      <c:valAx>
        <c:axId val="16171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62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705987"/>
        <c:axId val="12875942"/>
      </c:barChart>
      <c:catAx>
        <c:axId val="53705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75942"/>
        <c:auto val="1"/>
        <c:lblAlgn val="ctr"/>
        <c:lblOffset val="100"/>
        <c:noMultiLvlLbl val="0"/>
      </c:catAx>
      <c:valAx>
        <c:axId val="12875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5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461356"/>
        <c:axId val="76728284"/>
      </c:barChart>
      <c:catAx>
        <c:axId val="10461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28284"/>
        <c:auto val="1"/>
        <c:lblAlgn val="ctr"/>
        <c:lblOffset val="100"/>
        <c:noMultiLvlLbl val="0"/>
      </c:catAx>
      <c:valAx>
        <c:axId val="76728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61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