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87422"/>
        <c:axId val="98955122"/>
      </c:lineChart>
      <c:catAx>
        <c:axId val="3658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55122"/>
        <c:crossesAt val="0"/>
        <c:auto val="1"/>
        <c:lblAlgn val="ctr"/>
        <c:lblOffset val="100"/>
        <c:noMultiLvlLbl val="0"/>
      </c:catAx>
      <c:valAx>
        <c:axId val="98955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7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15490"/>
        <c:axId val="9597274"/>
      </c:lineChart>
      <c:catAx>
        <c:axId val="5411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274"/>
        <c:crossesAt val="0"/>
        <c:auto val="1"/>
        <c:lblAlgn val="ctr"/>
        <c:lblOffset val="100"/>
        <c:noMultiLvlLbl val="0"/>
      </c:catAx>
      <c:valAx>
        <c:axId val="9597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5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807681"/>
        <c:axId val="9266840"/>
      </c:barChart>
      <c:catAx>
        <c:axId val="9480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840"/>
        <c:crossesAt val="0"/>
        <c:auto val="1"/>
        <c:lblAlgn val="ctr"/>
        <c:lblOffset val="100"/>
        <c:noMultiLvlLbl val="0"/>
      </c:catAx>
      <c:valAx>
        <c:axId val="9266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7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950809"/>
        <c:axId val="70852339"/>
        <c:axId val="94825101"/>
      </c:bar3DChart>
      <c:catAx>
        <c:axId val="7395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2339"/>
        <c:crossesAt val="0"/>
        <c:auto val="1"/>
        <c:lblAlgn val="ctr"/>
        <c:lblOffset val="100"/>
        <c:noMultiLvlLbl val="0"/>
      </c:catAx>
      <c:valAx>
        <c:axId val="70852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50809"/>
        <c:crossesAt val="1"/>
        <c:crossBetween val="midCat"/>
      </c:valAx>
      <c:serAx>
        <c:axId val="9482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23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923459"/>
        <c:axId val="99413820"/>
      </c:scatterChart>
      <c:valAx>
        <c:axId val="2792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3820"/>
        <c:crossesAt val="0"/>
        <c:crossBetween val="midCat"/>
      </c:valAx>
      <c:valAx>
        <c:axId val="99413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34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375957"/>
        <c:axId val="53324032"/>
      </c:scatterChart>
      <c:valAx>
        <c:axId val="683759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4032"/>
        <c:crossesAt val="0"/>
        <c:crossBetween val="midCat"/>
        <c:majorUnit val="30"/>
        <c:minorUnit val="30"/>
      </c:valAx>
      <c:valAx>
        <c:axId val="533240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759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771041"/>
        <c:axId val="87054514"/>
      </c:scatterChart>
      <c:valAx>
        <c:axId val="447710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4514"/>
        <c:crossesAt val="0"/>
        <c:crossBetween val="midCat"/>
        <c:majorUnit val="30"/>
        <c:minorUnit val="30"/>
      </c:valAx>
      <c:valAx>
        <c:axId val="870545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710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