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51644"/>
        <c:axId val="97087094"/>
      </c:lineChart>
      <c:catAx>
        <c:axId val="9115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7094"/>
        <c:crossesAt val="0"/>
        <c:auto val="1"/>
        <c:lblAlgn val="ctr"/>
        <c:lblOffset val="100"/>
        <c:noMultiLvlLbl val="0"/>
      </c:catAx>
      <c:valAx>
        <c:axId val="97087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1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836642"/>
        <c:axId val="48054755"/>
      </c:areaChart>
      <c:catAx>
        <c:axId val="8083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4755"/>
        <c:crossesAt val="0"/>
        <c:auto val="1"/>
        <c:lblAlgn val="ctr"/>
        <c:lblOffset val="100"/>
        <c:noMultiLvlLbl val="0"/>
      </c:catAx>
      <c:valAx>
        <c:axId val="48054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6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