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12966"/>
        <c:axId val="18744351"/>
      </c:lineChart>
      <c:catAx>
        <c:axId val="3681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4351"/>
        <c:crossesAt val="0"/>
        <c:auto val="1"/>
        <c:lblAlgn val="ctr"/>
        <c:lblOffset val="100"/>
        <c:noMultiLvlLbl val="0"/>
      </c:catAx>
      <c:valAx>
        <c:axId val="18744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2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721129"/>
        <c:axId val="97481849"/>
      </c:areaChart>
      <c:catAx>
        <c:axId val="6972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1849"/>
        <c:crossesAt val="0"/>
        <c:auto val="1"/>
        <c:lblAlgn val="ctr"/>
        <c:lblOffset val="100"/>
        <c:noMultiLvlLbl val="0"/>
      </c:catAx>
      <c:valAx>
        <c:axId val="97481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1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