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739636"/>
        <c:axId val="44855198"/>
      </c:barChart>
      <c:catAx>
        <c:axId val="78739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55198"/>
        <c:auto val="1"/>
        <c:lblAlgn val="ctr"/>
        <c:lblOffset val="100"/>
        <c:noMultiLvlLbl val="0"/>
      </c:catAx>
      <c:valAx>
        <c:axId val="44855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9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150102"/>
        <c:axId val="19512331"/>
      </c:barChart>
      <c:catAx>
        <c:axId val="80150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12331"/>
        <c:auto val="1"/>
        <c:lblAlgn val="ctr"/>
        <c:lblOffset val="100"/>
        <c:noMultiLvlLbl val="0"/>
      </c:catAx>
      <c:valAx>
        <c:axId val="19512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50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954733"/>
        <c:axId val="71405357"/>
      </c:barChart>
      <c:catAx>
        <c:axId val="55954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05357"/>
        <c:auto val="1"/>
        <c:lblAlgn val="ctr"/>
        <c:lblOffset val="100"/>
        <c:noMultiLvlLbl val="0"/>
      </c:catAx>
      <c:valAx>
        <c:axId val="71405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4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116325"/>
        <c:axId val="33328543"/>
      </c:barChart>
      <c:catAx>
        <c:axId val="56116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28543"/>
        <c:auto val="1"/>
        <c:lblAlgn val="ctr"/>
        <c:lblOffset val="100"/>
        <c:noMultiLvlLbl val="0"/>
      </c:catAx>
      <c:valAx>
        <c:axId val="33328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16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