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151895"/>
        <c:axId val="139941"/>
      </c:scatterChart>
      <c:valAx>
        <c:axId val="3215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1"/>
        <c:crossesAt val="0"/>
        <c:crossBetween val="midCat"/>
      </c:valAx>
      <c:valAx>
        <c:axId val="13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66375"/>
        <c:axId val="16222010"/>
      </c:lineChart>
      <c:catAx>
        <c:axId val="3246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010"/>
        <c:crossesAt val="0"/>
        <c:auto val="1"/>
        <c:lblAlgn val="ctr"/>
        <c:lblOffset val="100"/>
        <c:noMultiLvlLbl val="0"/>
      </c:catAx>
      <c:valAx>
        <c:axId val="1622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