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8940"/>
        <c:axId val="91506277"/>
      </c:lineChart>
      <c:catAx>
        <c:axId val="3412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6277"/>
        <c:crossesAt val="0"/>
        <c:auto val="1"/>
        <c:lblAlgn val="ctr"/>
        <c:lblOffset val="100"/>
        <c:noMultiLvlLbl val="0"/>
      </c:catAx>
      <c:valAx>
        <c:axId val="9150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2562"/>
        <c:axId val="14917783"/>
      </c:lineChart>
      <c:catAx>
        <c:axId val="833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7783"/>
        <c:crossesAt val="0"/>
        <c:auto val="1"/>
        <c:lblAlgn val="ctr"/>
        <c:lblOffset val="100"/>
        <c:noMultiLvlLbl val="0"/>
      </c:catAx>
      <c:valAx>
        <c:axId val="14917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2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29398"/>
        <c:axId val="95766928"/>
      </c:barChart>
      <c:catAx>
        <c:axId val="682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6928"/>
        <c:crossesAt val="0"/>
        <c:auto val="1"/>
        <c:lblAlgn val="ctr"/>
        <c:lblOffset val="100"/>
        <c:noMultiLvlLbl val="0"/>
      </c:catAx>
      <c:valAx>
        <c:axId val="95766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925534"/>
        <c:axId val="21635366"/>
        <c:axId val="23355540"/>
      </c:bar3DChart>
      <c:catAx>
        <c:axId val="6792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5366"/>
        <c:crossesAt val="0"/>
        <c:auto val="1"/>
        <c:lblAlgn val="ctr"/>
        <c:lblOffset val="100"/>
        <c:noMultiLvlLbl val="0"/>
      </c:catAx>
      <c:valAx>
        <c:axId val="2163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25534"/>
        <c:crossesAt val="1"/>
        <c:crossBetween val="midCat"/>
      </c:valAx>
      <c:serAx>
        <c:axId val="2335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53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226346"/>
        <c:axId val="19736296"/>
      </c:scatterChart>
      <c:valAx>
        <c:axId val="4122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6296"/>
        <c:crossesAt val="0"/>
        <c:crossBetween val="midCat"/>
      </c:valAx>
      <c:valAx>
        <c:axId val="1973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6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448246"/>
        <c:axId val="67596730"/>
      </c:scatterChart>
      <c:valAx>
        <c:axId val="81448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6730"/>
        <c:crossesAt val="0"/>
        <c:crossBetween val="midCat"/>
        <c:majorUnit val="30"/>
        <c:minorUnit val="30"/>
      </c:valAx>
      <c:valAx>
        <c:axId val="67596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482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963770"/>
        <c:axId val="21163565"/>
      </c:scatterChart>
      <c:valAx>
        <c:axId val="75963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3565"/>
        <c:crossesAt val="0"/>
        <c:crossBetween val="midCat"/>
        <c:majorUnit val="30"/>
        <c:minorUnit val="30"/>
      </c:valAx>
      <c:valAx>
        <c:axId val="21163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637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