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306807"/>
        <c:axId val="47902123"/>
      </c:scatterChart>
      <c:valAx>
        <c:axId val="3530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123"/>
        <c:crossesAt val="0"/>
        <c:crossBetween val="midCat"/>
      </c:valAx>
      <c:valAx>
        <c:axId val="4790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68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