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242954"/>
        <c:axId val="5948307"/>
      </c:scatterChart>
      <c:valAx>
        <c:axId val="6324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07"/>
        <c:crossesAt val="0"/>
        <c:crossBetween val="midCat"/>
      </c:valAx>
      <c:valAx>
        <c:axId val="594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004012"/>
        <c:axId val="19291812"/>
      </c:barChart>
      <c:catAx>
        <c:axId val="7200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812"/>
        <c:crossesAt val="0"/>
        <c:auto val="1"/>
        <c:lblAlgn val="ctr"/>
        <c:lblOffset val="100"/>
        <c:noMultiLvlLbl val="0"/>
      </c:catAx>
      <c:valAx>
        <c:axId val="1929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346225"/>
        <c:axId val="46766243"/>
      </c:barChart>
      <c:catAx>
        <c:axId val="8134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243"/>
        <c:crossesAt val="0"/>
        <c:auto val="1"/>
        <c:lblAlgn val="ctr"/>
        <c:lblOffset val="100"/>
        <c:noMultiLvlLbl val="0"/>
      </c:catAx>
      <c:valAx>
        <c:axId val="4676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693070"/>
        <c:axId val="63213872"/>
      </c:barChart>
      <c:catAx>
        <c:axId val="6669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872"/>
        <c:crossesAt val="0"/>
        <c:auto val="1"/>
        <c:lblAlgn val="ctr"/>
        <c:lblOffset val="100"/>
        <c:noMultiLvlLbl val="0"/>
      </c:catAx>
      <c:valAx>
        <c:axId val="6321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342385"/>
        <c:axId val="18797392"/>
      </c:areaChart>
      <c:catAx>
        <c:axId val="3934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392"/>
        <c:crossesAt val="0"/>
        <c:auto val="1"/>
        <c:lblAlgn val="ctr"/>
        <c:lblOffset val="100"/>
        <c:noMultiLvlLbl val="0"/>
      </c:catAx>
      <c:valAx>
        <c:axId val="1879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852484"/>
        <c:axId val="87222570"/>
      </c:areaChart>
      <c:catAx>
        <c:axId val="8485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570"/>
        <c:crossesAt val="0"/>
        <c:auto val="1"/>
        <c:lblAlgn val="ctr"/>
        <c:lblOffset val="100"/>
        <c:noMultiLvlLbl val="0"/>
      </c:catAx>
      <c:valAx>
        <c:axId val="8722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513158"/>
        <c:axId val="66148564"/>
      </c:areaChart>
      <c:catAx>
        <c:axId val="2251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564"/>
        <c:crossesAt val="0"/>
        <c:auto val="1"/>
        <c:lblAlgn val="ctr"/>
        <c:lblOffset val="100"/>
        <c:noMultiLvlLbl val="0"/>
      </c:catAx>
      <c:valAx>
        <c:axId val="6614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3601"/>
        <c:axId val="87728677"/>
      </c:lineChart>
      <c:catAx>
        <c:axId val="1165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677"/>
        <c:crossesAt val="0"/>
        <c:auto val="1"/>
        <c:lblAlgn val="ctr"/>
        <c:lblOffset val="100"/>
        <c:noMultiLvlLbl val="0"/>
      </c:catAx>
      <c:valAx>
        <c:axId val="8772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74709"/>
        <c:axId val="59829143"/>
      </c:lineChart>
      <c:catAx>
        <c:axId val="9027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143"/>
        <c:crossesAt val="0"/>
        <c:auto val="1"/>
        <c:lblAlgn val="ctr"/>
        <c:lblOffset val="100"/>
        <c:noMultiLvlLbl val="0"/>
      </c:catAx>
      <c:valAx>
        <c:axId val="5982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53673"/>
        <c:axId val="57037826"/>
      </c:lineChart>
      <c:catAx>
        <c:axId val="4605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826"/>
        <c:crossesAt val="0"/>
        <c:auto val="1"/>
        <c:lblAlgn val="ctr"/>
        <c:lblOffset val="100"/>
        <c:noMultiLvlLbl val="0"/>
      </c:catAx>
      <c:valAx>
        <c:axId val="5703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555951"/>
        <c:axId val="16575104"/>
      </c:scatterChart>
      <c:valAx>
        <c:axId val="845559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104"/>
        <c:crossesAt val="0"/>
        <c:crossBetween val="midCat"/>
      </c:valAx>
      <c:valAx>
        <c:axId val="165751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202219"/>
        <c:axId val="96471863"/>
      </c:radarChart>
      <c:catAx>
        <c:axId val="542022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863"/>
        <c:crossesAt val="0"/>
        <c:auto val="1"/>
        <c:lblAlgn val="ctr"/>
        <c:lblOffset val="100"/>
        <c:noMultiLvlLbl val="0"/>
      </c:catAx>
      <c:valAx>
        <c:axId val="96471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2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788661"/>
        <c:axId val="22649472"/>
      </c:radarChart>
      <c:catAx>
        <c:axId val="847886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472"/>
        <c:crossesAt val="0"/>
        <c:auto val="1"/>
        <c:lblAlgn val="ctr"/>
        <c:lblOffset val="100"/>
        <c:noMultiLvlLbl val="0"/>
      </c:catAx>
      <c:valAx>
        <c:axId val="22649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626311"/>
        <c:axId val="93883081"/>
      </c:radarChart>
      <c:catAx>
        <c:axId val="356263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081"/>
        <c:crossesAt val="0"/>
        <c:auto val="1"/>
        <c:lblAlgn val="ctr"/>
        <c:lblOffset val="100"/>
        <c:noMultiLvlLbl val="0"/>
      </c:catAx>
      <c:valAx>
        <c:axId val="93883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83621"/>
        <c:axId val="98939922"/>
      </c:lineChart>
      <c:catAx>
        <c:axId val="3538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922"/>
        <c:crossesAt val="0"/>
        <c:auto val="1"/>
        <c:lblAlgn val="ctr"/>
        <c:lblOffset val="100"/>
        <c:noMultiLvlLbl val="0"/>
      </c:catAx>
      <c:valAx>
        <c:axId val="98939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38516"/>
        <c:axId val="54234514"/>
      </c:bubbleChart>
      <c:valAx>
        <c:axId val="953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514"/>
        <c:crossesAt val="0"/>
        <c:crossBetween val="midCat"/>
      </c:valAx>
      <c:valAx>
        <c:axId val="5423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81269"/>
        <c:axId val="11174526"/>
      </c:lineChart>
      <c:catAx>
        <c:axId val="9068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526"/>
        <c:crossesAt val="0"/>
        <c:auto val="1"/>
        <c:lblAlgn val="ctr"/>
        <c:lblOffset val="100"/>
        <c:noMultiLvlLbl val="0"/>
      </c:catAx>
      <c:valAx>
        <c:axId val="11174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2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8081"/>
        <c:axId val="15039302"/>
      </c:lineChart>
      <c:catAx>
        <c:axId val="107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302"/>
        <c:crossesAt val="0"/>
        <c:auto val="1"/>
        <c:lblAlgn val="ctr"/>
        <c:lblOffset val="100"/>
        <c:noMultiLvlLbl val="0"/>
      </c:catAx>
      <c:valAx>
        <c:axId val="15039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02754"/>
        <c:axId val="8474485"/>
      </c:lineChart>
      <c:catAx>
        <c:axId val="1490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85"/>
        <c:crossesAt val="0"/>
        <c:auto val="1"/>
        <c:lblAlgn val="ctr"/>
        <c:lblOffset val="100"/>
        <c:noMultiLvlLbl val="0"/>
      </c:catAx>
      <c:valAx>
        <c:axId val="847448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7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98750"/>
        <c:axId val="68939614"/>
      </c:lineChart>
      <c:catAx>
        <c:axId val="4099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614"/>
        <c:crossesAt val="0"/>
        <c:auto val="1"/>
        <c:lblAlgn val="ctr"/>
        <c:lblOffset val="100"/>
        <c:noMultiLvlLbl val="0"/>
      </c:catAx>
      <c:valAx>
        <c:axId val="68939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7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67885"/>
        <c:axId val="25704820"/>
      </c:lineChart>
      <c:catAx>
        <c:axId val="8726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820"/>
        <c:crossesAt val="0"/>
        <c:auto val="1"/>
        <c:lblAlgn val="ctr"/>
        <c:lblOffset val="100"/>
        <c:noMultiLvlLbl val="0"/>
      </c:catAx>
      <c:valAx>
        <c:axId val="25704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88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21176"/>
        <c:axId val="83265480"/>
      </c:lineChart>
      <c:catAx>
        <c:axId val="5312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480"/>
        <c:crossesAt val="0"/>
        <c:auto val="1"/>
        <c:lblAlgn val="ctr"/>
        <c:lblOffset val="100"/>
        <c:noMultiLvlLbl val="0"/>
      </c:catAx>
      <c:valAx>
        <c:axId val="83265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25990"/>
        <c:axId val="78561329"/>
      </c:lineChart>
      <c:catAx>
        <c:axId val="2792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329"/>
        <c:crossesAt val="0"/>
        <c:auto val="1"/>
        <c:lblAlgn val="ctr"/>
        <c:lblOffset val="100"/>
        <c:noMultiLvlLbl val="0"/>
      </c:catAx>
      <c:valAx>
        <c:axId val="78561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9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43805"/>
        <c:axId val="59578720"/>
      </c:lineChart>
      <c:catAx>
        <c:axId val="5554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720"/>
        <c:crossesAt val="0"/>
        <c:auto val="1"/>
        <c:lblAlgn val="ctr"/>
        <c:lblOffset val="100"/>
        <c:noMultiLvlLbl val="0"/>
      </c:catAx>
      <c:valAx>
        <c:axId val="59578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8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831482"/>
        <c:axId val="71382858"/>
      </c:barChart>
      <c:catAx>
        <c:axId val="9183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858"/>
        <c:auto val="1"/>
        <c:lblAlgn val="ctr"/>
        <c:lblOffset val="100"/>
        <c:noMultiLvlLbl val="0"/>
      </c:catAx>
      <c:valAx>
        <c:axId val="71382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104308"/>
        <c:axId val="86903935"/>
      </c:bubbleChart>
      <c:valAx>
        <c:axId val="7510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935"/>
        <c:crossesAt val="0"/>
        <c:crossBetween val="midCat"/>
      </c:valAx>
      <c:valAx>
        <c:axId val="8690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454983"/>
        <c:axId val="71213434"/>
      </c:areaChart>
      <c:catAx>
        <c:axId val="6145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434"/>
        <c:auto val="1"/>
        <c:lblAlgn val="ctr"/>
        <c:lblOffset val="100"/>
        <c:noMultiLvlLbl val="0"/>
      </c:catAx>
      <c:valAx>
        <c:axId val="71213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672944"/>
        <c:axId val="8319832"/>
      </c:radarChart>
      <c:catAx>
        <c:axId val="356729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9832"/>
        <c:auto val="1"/>
        <c:lblAlgn val="ctr"/>
        <c:lblOffset val="100"/>
        <c:noMultiLvlLbl val="0"/>
      </c:catAx>
      <c:valAx>
        <c:axId val="8319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15500"/>
        <c:axId val="6913237"/>
      </c:lineChart>
      <c:catAx>
        <c:axId val="4581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37"/>
        <c:auto val="1"/>
        <c:lblAlgn val="ctr"/>
        <c:lblOffset val="100"/>
        <c:noMultiLvlLbl val="0"/>
      </c:catAx>
      <c:valAx>
        <c:axId val="6913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165879"/>
        <c:axId val="75222414"/>
      </c:bubbleChart>
      <c:valAx>
        <c:axId val="316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414"/>
        <c:crossesAt val="0"/>
        <c:crossBetween val="midCat"/>
      </c:valAx>
      <c:valAx>
        <c:axId val="7522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654104"/>
        <c:axId val="23996875"/>
      </c:scatterChart>
      <c:valAx>
        <c:axId val="3165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875"/>
        <c:crossesAt val="0"/>
        <c:crossBetween val="midCat"/>
      </c:valAx>
      <c:valAx>
        <c:axId val="23996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24150"/>
        <c:axId val="69580999"/>
      </c:lineChart>
      <c:catAx>
        <c:axId val="2392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999"/>
        <c:crossesAt val="0"/>
        <c:auto val="1"/>
        <c:lblAlgn val="ctr"/>
        <c:lblOffset val="100"/>
        <c:noMultiLvlLbl val="0"/>
      </c:catAx>
      <c:valAx>
        <c:axId val="69580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427473"/>
        <c:axId val="69415265"/>
      </c:barChart>
      <c:catAx>
        <c:axId val="9242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265"/>
        <c:crossesAt val="0"/>
        <c:auto val="1"/>
        <c:lblAlgn val="ctr"/>
        <c:lblOffset val="100"/>
        <c:noMultiLvlLbl val="0"/>
      </c:catAx>
      <c:valAx>
        <c:axId val="69415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6526815"/>
        <c:axId val="12386707"/>
      </c:areaChart>
      <c:catAx>
        <c:axId val="7652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707"/>
        <c:crossesAt val="0"/>
        <c:auto val="1"/>
        <c:lblAlgn val="ctr"/>
        <c:lblOffset val="100"/>
        <c:noMultiLvlLbl val="0"/>
      </c:catAx>
      <c:valAx>
        <c:axId val="12386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59679"/>
        <c:axId val="27109396"/>
      </c:barChart>
      <c:catAx>
        <c:axId val="405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396"/>
        <c:crossesAt val="0"/>
        <c:auto val="1"/>
        <c:lblAlgn val="ctr"/>
        <c:lblOffset val="100"/>
        <c:noMultiLvlLbl val="0"/>
      </c:catAx>
      <c:valAx>
        <c:axId val="2710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042595"/>
        <c:axId val="77404778"/>
      </c:bubbleChart>
      <c:valAx>
        <c:axId val="5304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778"/>
        <c:crossesAt val="0"/>
        <c:crossBetween val="midCat"/>
      </c:valAx>
      <c:valAx>
        <c:axId val="7740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602706"/>
        <c:axId val="40441280"/>
      </c:bubbleChart>
      <c:valAx>
        <c:axId val="8460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280"/>
        <c:crossesAt val="0"/>
        <c:crossBetween val="midCat"/>
      </c:valAx>
      <c:valAx>
        <c:axId val="4044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733136"/>
        <c:axId val="62590698"/>
      </c:barChart>
      <c:catAx>
        <c:axId val="2873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698"/>
        <c:crossesAt val="0"/>
        <c:auto val="1"/>
        <c:lblAlgn val="ctr"/>
        <c:lblOffset val="100"/>
        <c:noMultiLvlLbl val="0"/>
      </c:catAx>
      <c:valAx>
        <c:axId val="6259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016890"/>
        <c:axId val="17211420"/>
      </c:barChart>
      <c:catAx>
        <c:axId val="79016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420"/>
        <c:crossesAt val="0"/>
        <c:auto val="1"/>
        <c:lblAlgn val="ctr"/>
        <c:lblOffset val="100"/>
        <c:noMultiLvlLbl val="0"/>
      </c:catAx>
      <c:valAx>
        <c:axId val="1721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807270"/>
        <c:axId val="54652349"/>
      </c:barChart>
      <c:catAx>
        <c:axId val="3080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349"/>
        <c:crossesAt val="0"/>
        <c:auto val="1"/>
        <c:lblAlgn val="ctr"/>
        <c:lblOffset val="100"/>
        <c:noMultiLvlLbl val="0"/>
      </c:catAx>
      <c:valAx>
        <c:axId val="5465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