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590074"/>
        <c:axId val="14309375"/>
      </c:scatterChart>
      <c:valAx>
        <c:axId val="6659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375"/>
        <c:crossesAt val="0"/>
        <c:crossBetween val="midCat"/>
      </c:valAx>
      <c:valAx>
        <c:axId val="143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958167"/>
        <c:axId val="15116352"/>
      </c:barChart>
      <c:catAx>
        <c:axId val="9495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352"/>
        <c:crossesAt val="0"/>
        <c:auto val="1"/>
        <c:lblAlgn val="ctr"/>
        <c:lblOffset val="100"/>
        <c:noMultiLvlLbl val="0"/>
      </c:catAx>
      <c:valAx>
        <c:axId val="1511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94159"/>
        <c:axId val="87564495"/>
      </c:barChart>
      <c:catAx>
        <c:axId val="309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495"/>
        <c:crossesAt val="0"/>
        <c:auto val="1"/>
        <c:lblAlgn val="ctr"/>
        <c:lblOffset val="100"/>
        <c:noMultiLvlLbl val="0"/>
      </c:catAx>
      <c:valAx>
        <c:axId val="8756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788217"/>
        <c:axId val="12151678"/>
      </c:barChart>
      <c:catAx>
        <c:axId val="2178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678"/>
        <c:crossesAt val="0"/>
        <c:auto val="1"/>
        <c:lblAlgn val="ctr"/>
        <c:lblOffset val="100"/>
        <c:noMultiLvlLbl val="0"/>
      </c:catAx>
      <c:valAx>
        <c:axId val="1215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12751"/>
        <c:axId val="22132226"/>
      </c:areaChart>
      <c:catAx>
        <c:axId val="451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226"/>
        <c:crossesAt val="0"/>
        <c:auto val="1"/>
        <c:lblAlgn val="ctr"/>
        <c:lblOffset val="100"/>
        <c:noMultiLvlLbl val="0"/>
      </c:catAx>
      <c:valAx>
        <c:axId val="2213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130763"/>
        <c:axId val="43341902"/>
      </c:areaChart>
      <c:catAx>
        <c:axId val="2613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902"/>
        <c:crossesAt val="0"/>
        <c:auto val="1"/>
        <c:lblAlgn val="ctr"/>
        <c:lblOffset val="100"/>
        <c:noMultiLvlLbl val="0"/>
      </c:catAx>
      <c:valAx>
        <c:axId val="4334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890712"/>
        <c:axId val="16548929"/>
      </c:areaChart>
      <c:catAx>
        <c:axId val="8189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929"/>
        <c:crossesAt val="0"/>
        <c:auto val="1"/>
        <c:lblAlgn val="ctr"/>
        <c:lblOffset val="100"/>
        <c:noMultiLvlLbl val="0"/>
      </c:catAx>
      <c:valAx>
        <c:axId val="1654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4887"/>
        <c:axId val="41871883"/>
      </c:lineChart>
      <c:catAx>
        <c:axId val="7177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883"/>
        <c:crossesAt val="0"/>
        <c:auto val="1"/>
        <c:lblAlgn val="ctr"/>
        <c:lblOffset val="100"/>
        <c:noMultiLvlLbl val="0"/>
      </c:catAx>
      <c:valAx>
        <c:axId val="4187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933"/>
        <c:axId val="28370130"/>
      </c:lineChart>
      <c:catAx>
        <c:axId val="84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130"/>
        <c:crossesAt val="0"/>
        <c:auto val="1"/>
        <c:lblAlgn val="ctr"/>
        <c:lblOffset val="100"/>
        <c:noMultiLvlLbl val="0"/>
      </c:catAx>
      <c:valAx>
        <c:axId val="2837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07742"/>
        <c:axId val="38947413"/>
      </c:lineChart>
      <c:catAx>
        <c:axId val="5350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413"/>
        <c:crossesAt val="0"/>
        <c:auto val="1"/>
        <c:lblAlgn val="ctr"/>
        <c:lblOffset val="100"/>
        <c:noMultiLvlLbl val="0"/>
      </c:catAx>
      <c:valAx>
        <c:axId val="3894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089956"/>
        <c:axId val="47039601"/>
      </c:scatterChart>
      <c:valAx>
        <c:axId val="960899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601"/>
        <c:crossesAt val="0"/>
        <c:crossBetween val="midCat"/>
      </c:valAx>
      <c:valAx>
        <c:axId val="470396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9905"/>
        <c:axId val="60787630"/>
      </c:radarChart>
      <c:catAx>
        <c:axId val="389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630"/>
        <c:crossesAt val="0"/>
        <c:auto val="1"/>
        <c:lblAlgn val="ctr"/>
        <c:lblOffset val="100"/>
        <c:noMultiLvlLbl val="0"/>
      </c:catAx>
      <c:valAx>
        <c:axId val="60787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244946"/>
        <c:axId val="86989931"/>
      </c:radarChart>
      <c:catAx>
        <c:axId val="75244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931"/>
        <c:crossesAt val="0"/>
        <c:auto val="1"/>
        <c:lblAlgn val="ctr"/>
        <c:lblOffset val="100"/>
        <c:noMultiLvlLbl val="0"/>
      </c:catAx>
      <c:valAx>
        <c:axId val="86989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427086"/>
        <c:axId val="68473914"/>
      </c:radarChart>
      <c:catAx>
        <c:axId val="97427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914"/>
        <c:crossesAt val="0"/>
        <c:auto val="1"/>
        <c:lblAlgn val="ctr"/>
        <c:lblOffset val="100"/>
        <c:noMultiLvlLbl val="0"/>
      </c:catAx>
      <c:valAx>
        <c:axId val="68473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9636"/>
        <c:axId val="5281824"/>
      </c:lineChart>
      <c:catAx>
        <c:axId val="1245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24"/>
        <c:crossesAt val="0"/>
        <c:auto val="1"/>
        <c:lblAlgn val="ctr"/>
        <c:lblOffset val="100"/>
        <c:noMultiLvlLbl val="0"/>
      </c:catAx>
      <c:valAx>
        <c:axId val="5281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097066"/>
        <c:axId val="13163183"/>
      </c:bubbleChart>
      <c:valAx>
        <c:axId val="3709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183"/>
        <c:crossesAt val="0"/>
        <c:crossBetween val="midCat"/>
      </c:valAx>
      <c:valAx>
        <c:axId val="1316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80117"/>
        <c:axId val="24331706"/>
      </c:lineChart>
      <c:catAx>
        <c:axId val="8768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706"/>
        <c:crossesAt val="0"/>
        <c:auto val="1"/>
        <c:lblAlgn val="ctr"/>
        <c:lblOffset val="100"/>
        <c:noMultiLvlLbl val="0"/>
      </c:catAx>
      <c:valAx>
        <c:axId val="24331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25421"/>
        <c:axId val="76573245"/>
      </c:lineChart>
      <c:catAx>
        <c:axId val="5912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245"/>
        <c:crossesAt val="0"/>
        <c:auto val="1"/>
        <c:lblAlgn val="ctr"/>
        <c:lblOffset val="100"/>
        <c:noMultiLvlLbl val="0"/>
      </c:catAx>
      <c:valAx>
        <c:axId val="76573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3441"/>
        <c:axId val="57950544"/>
      </c:lineChart>
      <c:catAx>
        <c:axId val="6276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544"/>
        <c:crossesAt val="0"/>
        <c:auto val="1"/>
        <c:lblAlgn val="ctr"/>
        <c:lblOffset val="100"/>
        <c:noMultiLvlLbl val="0"/>
      </c:catAx>
      <c:valAx>
        <c:axId val="579505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4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3901"/>
        <c:axId val="73848411"/>
      </c:lineChart>
      <c:catAx>
        <c:axId val="940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411"/>
        <c:crossesAt val="0"/>
        <c:auto val="1"/>
        <c:lblAlgn val="ctr"/>
        <c:lblOffset val="100"/>
        <c:noMultiLvlLbl val="0"/>
      </c:catAx>
      <c:valAx>
        <c:axId val="73848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84261"/>
        <c:axId val="77843898"/>
      </c:lineChart>
      <c:catAx>
        <c:axId val="9308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898"/>
        <c:crossesAt val="0"/>
        <c:auto val="1"/>
        <c:lblAlgn val="ctr"/>
        <c:lblOffset val="100"/>
        <c:noMultiLvlLbl val="0"/>
      </c:catAx>
      <c:valAx>
        <c:axId val="77843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2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3884"/>
        <c:axId val="35997504"/>
      </c:lineChart>
      <c:catAx>
        <c:axId val="2603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504"/>
        <c:crossesAt val="0"/>
        <c:auto val="1"/>
        <c:lblAlgn val="ctr"/>
        <c:lblOffset val="100"/>
        <c:noMultiLvlLbl val="0"/>
      </c:catAx>
      <c:valAx>
        <c:axId val="35997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588"/>
        <c:axId val="64528240"/>
      </c:lineChart>
      <c:catAx>
        <c:axId val="708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240"/>
        <c:crossesAt val="0"/>
        <c:auto val="1"/>
        <c:lblAlgn val="ctr"/>
        <c:lblOffset val="100"/>
        <c:noMultiLvlLbl val="0"/>
      </c:catAx>
      <c:valAx>
        <c:axId val="64528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6480"/>
        <c:axId val="31330942"/>
      </c:lineChart>
      <c:catAx>
        <c:axId val="5687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942"/>
        <c:crossesAt val="0"/>
        <c:auto val="1"/>
        <c:lblAlgn val="ctr"/>
        <c:lblOffset val="100"/>
        <c:noMultiLvlLbl val="0"/>
      </c:catAx>
      <c:valAx>
        <c:axId val="31330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4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22556"/>
        <c:axId val="85591835"/>
      </c:barChart>
      <c:catAx>
        <c:axId val="872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835"/>
        <c:auto val="1"/>
        <c:lblAlgn val="ctr"/>
        <c:lblOffset val="100"/>
        <c:noMultiLvlLbl val="0"/>
      </c:catAx>
      <c:valAx>
        <c:axId val="85591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735612"/>
        <c:axId val="33579882"/>
      </c:bubbleChart>
      <c:valAx>
        <c:axId val="6773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882"/>
        <c:crossesAt val="0"/>
        <c:crossBetween val="midCat"/>
      </c:valAx>
      <c:valAx>
        <c:axId val="3357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783637"/>
        <c:axId val="63662320"/>
      </c:areaChart>
      <c:catAx>
        <c:axId val="3778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320"/>
        <c:auto val="1"/>
        <c:lblAlgn val="ctr"/>
        <c:lblOffset val="100"/>
        <c:noMultiLvlLbl val="0"/>
      </c:catAx>
      <c:valAx>
        <c:axId val="63662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020377"/>
        <c:axId val="92125926"/>
      </c:radarChart>
      <c:catAx>
        <c:axId val="890203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25926"/>
        <c:auto val="1"/>
        <c:lblAlgn val="ctr"/>
        <c:lblOffset val="100"/>
        <c:noMultiLvlLbl val="0"/>
      </c:catAx>
      <c:valAx>
        <c:axId val="92125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230"/>
        <c:axId val="94651157"/>
      </c:lineChart>
      <c:catAx>
        <c:axId val="175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157"/>
        <c:auto val="1"/>
        <c:lblAlgn val="ctr"/>
        <c:lblOffset val="100"/>
        <c:noMultiLvlLbl val="0"/>
      </c:catAx>
      <c:valAx>
        <c:axId val="94651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340333"/>
        <c:axId val="69795741"/>
      </c:bubbleChart>
      <c:valAx>
        <c:axId val="9534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741"/>
        <c:crossesAt val="0"/>
        <c:crossBetween val="midCat"/>
      </c:valAx>
      <c:valAx>
        <c:axId val="697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122631"/>
        <c:axId val="49241325"/>
      </c:scatterChart>
      <c:valAx>
        <c:axId val="3212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325"/>
        <c:crossesAt val="0"/>
        <c:crossBetween val="midCat"/>
      </c:valAx>
      <c:valAx>
        <c:axId val="49241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6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7364"/>
        <c:axId val="61554838"/>
      </c:lineChart>
      <c:catAx>
        <c:axId val="8815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838"/>
        <c:crossesAt val="0"/>
        <c:auto val="1"/>
        <c:lblAlgn val="ctr"/>
        <c:lblOffset val="100"/>
        <c:noMultiLvlLbl val="0"/>
      </c:catAx>
      <c:valAx>
        <c:axId val="61554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678510"/>
        <c:axId val="28787162"/>
      </c:barChart>
      <c:catAx>
        <c:axId val="7467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162"/>
        <c:crossesAt val="0"/>
        <c:auto val="1"/>
        <c:lblAlgn val="ctr"/>
        <c:lblOffset val="100"/>
        <c:noMultiLvlLbl val="0"/>
      </c:catAx>
      <c:valAx>
        <c:axId val="28787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561686"/>
        <c:axId val="6463469"/>
      </c:areaChart>
      <c:catAx>
        <c:axId val="9556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69"/>
        <c:crossesAt val="0"/>
        <c:auto val="1"/>
        <c:lblAlgn val="ctr"/>
        <c:lblOffset val="100"/>
        <c:noMultiLvlLbl val="0"/>
      </c:catAx>
      <c:valAx>
        <c:axId val="6463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332128"/>
        <c:axId val="43531510"/>
      </c:barChart>
      <c:catAx>
        <c:axId val="2933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510"/>
        <c:crossesAt val="0"/>
        <c:auto val="1"/>
        <c:lblAlgn val="ctr"/>
        <c:lblOffset val="100"/>
        <c:noMultiLvlLbl val="0"/>
      </c:catAx>
      <c:valAx>
        <c:axId val="4353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73320"/>
        <c:axId val="76704812"/>
      </c:bubbleChart>
      <c:valAx>
        <c:axId val="827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812"/>
        <c:crossesAt val="0"/>
        <c:crossBetween val="midCat"/>
      </c:valAx>
      <c:valAx>
        <c:axId val="7670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078693"/>
        <c:axId val="19022212"/>
      </c:bubbleChart>
      <c:valAx>
        <c:axId val="9107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212"/>
        <c:crossesAt val="0"/>
        <c:crossBetween val="midCat"/>
      </c:valAx>
      <c:valAx>
        <c:axId val="1902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978500"/>
        <c:axId val="58687596"/>
      </c:barChart>
      <c:catAx>
        <c:axId val="5497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596"/>
        <c:crossesAt val="0"/>
        <c:auto val="1"/>
        <c:lblAlgn val="ctr"/>
        <c:lblOffset val="100"/>
        <c:noMultiLvlLbl val="0"/>
      </c:catAx>
      <c:valAx>
        <c:axId val="5868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339553"/>
        <c:axId val="36419848"/>
      </c:barChart>
      <c:catAx>
        <c:axId val="11339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848"/>
        <c:crossesAt val="0"/>
        <c:auto val="1"/>
        <c:lblAlgn val="ctr"/>
        <c:lblOffset val="100"/>
        <c:noMultiLvlLbl val="0"/>
      </c:catAx>
      <c:valAx>
        <c:axId val="3641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324068"/>
        <c:axId val="52998074"/>
      </c:barChart>
      <c:catAx>
        <c:axId val="1232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074"/>
        <c:crossesAt val="0"/>
        <c:auto val="1"/>
        <c:lblAlgn val="ctr"/>
        <c:lblOffset val="100"/>
        <c:noMultiLvlLbl val="0"/>
      </c:catAx>
      <c:valAx>
        <c:axId val="5299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