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971644"/>
        <c:axId val="7900563"/>
      </c:scatterChart>
      <c:valAx>
        <c:axId val="419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63"/>
        <c:crossesAt val="0"/>
        <c:crossBetween val="midCat"/>
      </c:valAx>
      <c:valAx>
        <c:axId val="790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342436"/>
        <c:axId val="97610748"/>
      </c:barChart>
      <c:catAx>
        <c:axId val="903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748"/>
        <c:crossesAt val="0"/>
        <c:auto val="1"/>
        <c:lblAlgn val="ctr"/>
        <c:lblOffset val="100"/>
        <c:noMultiLvlLbl val="0"/>
      </c:catAx>
      <c:valAx>
        <c:axId val="976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795777"/>
        <c:axId val="98893811"/>
      </c:barChart>
      <c:catAx>
        <c:axId val="4379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811"/>
        <c:crossesAt val="0"/>
        <c:auto val="1"/>
        <c:lblAlgn val="ctr"/>
        <c:lblOffset val="100"/>
        <c:noMultiLvlLbl val="0"/>
      </c:catAx>
      <c:valAx>
        <c:axId val="988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54405"/>
        <c:axId val="85162788"/>
      </c:barChart>
      <c:catAx>
        <c:axId val="8965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788"/>
        <c:crossesAt val="0"/>
        <c:auto val="1"/>
        <c:lblAlgn val="ctr"/>
        <c:lblOffset val="100"/>
        <c:noMultiLvlLbl val="0"/>
      </c:catAx>
      <c:valAx>
        <c:axId val="8516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813662"/>
        <c:axId val="7398425"/>
      </c:areaChart>
      <c:catAx>
        <c:axId val="968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25"/>
        <c:crossesAt val="0"/>
        <c:auto val="1"/>
        <c:lblAlgn val="ctr"/>
        <c:lblOffset val="100"/>
        <c:noMultiLvlLbl val="0"/>
      </c:catAx>
      <c:valAx>
        <c:axId val="73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971017"/>
        <c:axId val="44515015"/>
      </c:areaChart>
      <c:catAx>
        <c:axId val="859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015"/>
        <c:crossesAt val="0"/>
        <c:auto val="1"/>
        <c:lblAlgn val="ctr"/>
        <c:lblOffset val="100"/>
        <c:noMultiLvlLbl val="0"/>
      </c:catAx>
      <c:valAx>
        <c:axId val="445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30443"/>
        <c:axId val="78919284"/>
      </c:areaChart>
      <c:catAx>
        <c:axId val="193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284"/>
        <c:crossesAt val="0"/>
        <c:auto val="1"/>
        <c:lblAlgn val="ctr"/>
        <c:lblOffset val="100"/>
        <c:noMultiLvlLbl val="0"/>
      </c:catAx>
      <c:valAx>
        <c:axId val="789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1019"/>
        <c:axId val="94691014"/>
      </c:lineChart>
      <c:catAx>
        <c:axId val="7178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014"/>
        <c:crossesAt val="0"/>
        <c:auto val="1"/>
        <c:lblAlgn val="ctr"/>
        <c:lblOffset val="100"/>
        <c:noMultiLvlLbl val="0"/>
      </c:catAx>
      <c:valAx>
        <c:axId val="946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9941"/>
        <c:axId val="36884251"/>
      </c:lineChart>
      <c:catAx>
        <c:axId val="771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251"/>
        <c:crossesAt val="0"/>
        <c:auto val="1"/>
        <c:lblAlgn val="ctr"/>
        <c:lblOffset val="100"/>
        <c:noMultiLvlLbl val="0"/>
      </c:catAx>
      <c:valAx>
        <c:axId val="368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7382"/>
        <c:axId val="3277591"/>
      </c:lineChart>
      <c:catAx>
        <c:axId val="7019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91"/>
        <c:crossesAt val="0"/>
        <c:auto val="1"/>
        <c:lblAlgn val="ctr"/>
        <c:lblOffset val="100"/>
        <c:noMultiLvlLbl val="0"/>
      </c:catAx>
      <c:valAx>
        <c:axId val="32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287479"/>
        <c:axId val="72104181"/>
      </c:scatterChart>
      <c:valAx>
        <c:axId val="142874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181"/>
        <c:crossesAt val="0"/>
        <c:crossBetween val="midCat"/>
      </c:valAx>
      <c:valAx>
        <c:axId val="721041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52441"/>
        <c:axId val="61372394"/>
      </c:radarChart>
      <c:catAx>
        <c:axId val="80452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394"/>
        <c:crossesAt val="0"/>
        <c:auto val="1"/>
        <c:lblAlgn val="ctr"/>
        <c:lblOffset val="100"/>
        <c:noMultiLvlLbl val="0"/>
      </c:catAx>
      <c:valAx>
        <c:axId val="61372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79498"/>
        <c:axId val="76102316"/>
      </c:radarChart>
      <c:catAx>
        <c:axId val="46179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316"/>
        <c:crossesAt val="0"/>
        <c:auto val="1"/>
        <c:lblAlgn val="ctr"/>
        <c:lblOffset val="100"/>
        <c:noMultiLvlLbl val="0"/>
      </c:catAx>
      <c:valAx>
        <c:axId val="76102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677719"/>
        <c:axId val="81929864"/>
      </c:radarChart>
      <c:catAx>
        <c:axId val="79677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864"/>
        <c:crossesAt val="0"/>
        <c:auto val="1"/>
        <c:lblAlgn val="ctr"/>
        <c:lblOffset val="100"/>
        <c:noMultiLvlLbl val="0"/>
      </c:catAx>
      <c:valAx>
        <c:axId val="81929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8839"/>
        <c:axId val="36312747"/>
      </c:lineChart>
      <c:catAx>
        <c:axId val="5495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747"/>
        <c:crossesAt val="0"/>
        <c:auto val="1"/>
        <c:lblAlgn val="ctr"/>
        <c:lblOffset val="100"/>
        <c:noMultiLvlLbl val="0"/>
      </c:catAx>
      <c:valAx>
        <c:axId val="36312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93384"/>
        <c:axId val="19770258"/>
      </c:bubbleChart>
      <c:valAx>
        <c:axId val="918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258"/>
        <c:crossesAt val="0"/>
        <c:crossBetween val="midCat"/>
      </c:valAx>
      <c:valAx>
        <c:axId val="197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0600"/>
        <c:axId val="74883821"/>
      </c:lineChart>
      <c:catAx>
        <c:axId val="7664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821"/>
        <c:crossesAt val="0"/>
        <c:auto val="1"/>
        <c:lblAlgn val="ctr"/>
        <c:lblOffset val="100"/>
        <c:noMultiLvlLbl val="0"/>
      </c:catAx>
      <c:valAx>
        <c:axId val="74883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6536"/>
        <c:axId val="67559234"/>
      </c:lineChart>
      <c:catAx>
        <c:axId val="8144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234"/>
        <c:crossesAt val="0"/>
        <c:auto val="1"/>
        <c:lblAlgn val="ctr"/>
        <c:lblOffset val="100"/>
        <c:noMultiLvlLbl val="0"/>
      </c:catAx>
      <c:valAx>
        <c:axId val="67559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8950"/>
        <c:axId val="27790152"/>
      </c:lineChart>
      <c:catAx>
        <c:axId val="4748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152"/>
        <c:crossesAt val="0"/>
        <c:auto val="1"/>
        <c:lblAlgn val="ctr"/>
        <c:lblOffset val="100"/>
        <c:noMultiLvlLbl val="0"/>
      </c:catAx>
      <c:valAx>
        <c:axId val="277901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9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9470"/>
        <c:axId val="58188545"/>
      </c:lineChart>
      <c:catAx>
        <c:axId val="937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545"/>
        <c:crossesAt val="0"/>
        <c:auto val="1"/>
        <c:lblAlgn val="ctr"/>
        <c:lblOffset val="100"/>
        <c:noMultiLvlLbl val="0"/>
      </c:catAx>
      <c:valAx>
        <c:axId val="58188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5490"/>
        <c:axId val="72199123"/>
      </c:lineChart>
      <c:catAx>
        <c:axId val="7440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123"/>
        <c:crossesAt val="0"/>
        <c:auto val="1"/>
        <c:lblAlgn val="ctr"/>
        <c:lblOffset val="100"/>
        <c:noMultiLvlLbl val="0"/>
      </c:catAx>
      <c:valAx>
        <c:axId val="72199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4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0945"/>
        <c:axId val="66877628"/>
      </c:lineChart>
      <c:catAx>
        <c:axId val="3912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628"/>
        <c:crossesAt val="0"/>
        <c:auto val="1"/>
        <c:lblAlgn val="ctr"/>
        <c:lblOffset val="100"/>
        <c:noMultiLvlLbl val="0"/>
      </c:catAx>
      <c:valAx>
        <c:axId val="66877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0084"/>
        <c:axId val="58418552"/>
      </c:lineChart>
      <c:catAx>
        <c:axId val="966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552"/>
        <c:crossesAt val="0"/>
        <c:auto val="1"/>
        <c:lblAlgn val="ctr"/>
        <c:lblOffset val="100"/>
        <c:noMultiLvlLbl val="0"/>
      </c:catAx>
      <c:valAx>
        <c:axId val="5841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0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2643"/>
        <c:axId val="14109793"/>
      </c:lineChart>
      <c:catAx>
        <c:axId val="1307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793"/>
        <c:crossesAt val="0"/>
        <c:auto val="1"/>
        <c:lblAlgn val="ctr"/>
        <c:lblOffset val="100"/>
        <c:noMultiLvlLbl val="0"/>
      </c:catAx>
      <c:valAx>
        <c:axId val="14109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6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58176"/>
        <c:axId val="73341357"/>
      </c:barChart>
      <c:catAx>
        <c:axId val="755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357"/>
        <c:auto val="1"/>
        <c:lblAlgn val="ctr"/>
        <c:lblOffset val="100"/>
        <c:noMultiLvlLbl val="0"/>
      </c:catAx>
      <c:valAx>
        <c:axId val="7334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60397"/>
        <c:axId val="60035519"/>
      </c:bubbleChart>
      <c:valAx>
        <c:axId val="567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519"/>
        <c:crossesAt val="0"/>
        <c:crossBetween val="midCat"/>
      </c:valAx>
      <c:valAx>
        <c:axId val="600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073361"/>
        <c:axId val="16586287"/>
      </c:areaChart>
      <c:catAx>
        <c:axId val="470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287"/>
        <c:auto val="1"/>
        <c:lblAlgn val="ctr"/>
        <c:lblOffset val="100"/>
        <c:noMultiLvlLbl val="0"/>
      </c:catAx>
      <c:valAx>
        <c:axId val="16586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374735"/>
        <c:axId val="85804508"/>
      </c:radarChart>
      <c:catAx>
        <c:axId val="333747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04508"/>
        <c:auto val="1"/>
        <c:lblAlgn val="ctr"/>
        <c:lblOffset val="100"/>
        <c:noMultiLvlLbl val="0"/>
      </c:catAx>
      <c:valAx>
        <c:axId val="85804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8215"/>
        <c:axId val="79013499"/>
      </c:lineChart>
      <c:catAx>
        <c:axId val="644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499"/>
        <c:auto val="1"/>
        <c:lblAlgn val="ctr"/>
        <c:lblOffset val="100"/>
        <c:noMultiLvlLbl val="0"/>
      </c:catAx>
      <c:valAx>
        <c:axId val="79013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409476"/>
        <c:axId val="40046503"/>
      </c:bubbleChart>
      <c:valAx>
        <c:axId val="7540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503"/>
        <c:crossesAt val="0"/>
        <c:crossBetween val="midCat"/>
      </c:valAx>
      <c:valAx>
        <c:axId val="400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279722"/>
        <c:axId val="8660645"/>
      </c:scatterChart>
      <c:valAx>
        <c:axId val="5827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45"/>
        <c:crossesAt val="0"/>
        <c:crossBetween val="midCat"/>
      </c:valAx>
      <c:valAx>
        <c:axId val="8660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5609"/>
        <c:axId val="18842208"/>
      </c:lineChart>
      <c:catAx>
        <c:axId val="7631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208"/>
        <c:crossesAt val="0"/>
        <c:auto val="1"/>
        <c:lblAlgn val="ctr"/>
        <c:lblOffset val="100"/>
        <c:noMultiLvlLbl val="0"/>
      </c:catAx>
      <c:valAx>
        <c:axId val="18842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539757"/>
        <c:axId val="58383908"/>
      </c:barChart>
      <c:catAx>
        <c:axId val="535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908"/>
        <c:crossesAt val="0"/>
        <c:auto val="1"/>
        <c:lblAlgn val="ctr"/>
        <c:lblOffset val="100"/>
        <c:noMultiLvlLbl val="0"/>
      </c:catAx>
      <c:valAx>
        <c:axId val="58383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693695"/>
        <c:axId val="64859479"/>
      </c:areaChart>
      <c:catAx>
        <c:axId val="336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79"/>
        <c:crossesAt val="0"/>
        <c:auto val="1"/>
        <c:lblAlgn val="ctr"/>
        <c:lblOffset val="100"/>
        <c:noMultiLvlLbl val="0"/>
      </c:catAx>
      <c:valAx>
        <c:axId val="64859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241666"/>
        <c:axId val="40193215"/>
      </c:barChart>
      <c:catAx>
        <c:axId val="912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215"/>
        <c:crossesAt val="0"/>
        <c:auto val="1"/>
        <c:lblAlgn val="ctr"/>
        <c:lblOffset val="100"/>
        <c:noMultiLvlLbl val="0"/>
      </c:catAx>
      <c:valAx>
        <c:axId val="401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18676"/>
        <c:axId val="48250082"/>
      </c:bubbleChart>
      <c:valAx>
        <c:axId val="953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082"/>
        <c:crossesAt val="0"/>
        <c:crossBetween val="midCat"/>
      </c:valAx>
      <c:valAx>
        <c:axId val="482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62327"/>
        <c:axId val="36968363"/>
      </c:bubbleChart>
      <c:valAx>
        <c:axId val="5386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363"/>
        <c:crossesAt val="0"/>
        <c:crossBetween val="midCat"/>
      </c:valAx>
      <c:valAx>
        <c:axId val="369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501245"/>
        <c:axId val="59064227"/>
      </c:barChart>
      <c:catAx>
        <c:axId val="495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227"/>
        <c:crossesAt val="0"/>
        <c:auto val="1"/>
        <c:lblAlgn val="ctr"/>
        <c:lblOffset val="100"/>
        <c:noMultiLvlLbl val="0"/>
      </c:catAx>
      <c:valAx>
        <c:axId val="590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36290"/>
        <c:axId val="21584643"/>
      </c:barChart>
      <c:catAx>
        <c:axId val="4313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643"/>
        <c:crossesAt val="0"/>
        <c:auto val="1"/>
        <c:lblAlgn val="ctr"/>
        <c:lblOffset val="100"/>
        <c:noMultiLvlLbl val="0"/>
      </c:catAx>
      <c:valAx>
        <c:axId val="215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0494"/>
        <c:axId val="75276516"/>
      </c:barChart>
      <c:catAx>
        <c:axId val="76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516"/>
        <c:crossesAt val="0"/>
        <c:auto val="1"/>
        <c:lblAlgn val="ctr"/>
        <c:lblOffset val="100"/>
        <c:noMultiLvlLbl val="0"/>
      </c:catAx>
      <c:valAx>
        <c:axId val="7527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