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1546"/>
        <c:axId val="38055563"/>
      </c:scatterChart>
      <c:valAx>
        <c:axId val="55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63"/>
        <c:crossesAt val="0"/>
        <c:crossBetween val="midCat"/>
      </c:valAx>
      <c:valAx>
        <c:axId val="380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69919"/>
        <c:axId val="33545598"/>
      </c:barChart>
      <c:catAx>
        <c:axId val="8346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98"/>
        <c:crossesAt val="0"/>
        <c:auto val="1"/>
        <c:lblAlgn val="ctr"/>
        <c:lblOffset val="100"/>
        <c:noMultiLvlLbl val="0"/>
      </c:catAx>
      <c:valAx>
        <c:axId val="335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13704"/>
        <c:axId val="90580466"/>
      </c:barChart>
      <c:catAx>
        <c:axId val="647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466"/>
        <c:crossesAt val="0"/>
        <c:auto val="1"/>
        <c:lblAlgn val="ctr"/>
        <c:lblOffset val="100"/>
        <c:noMultiLvlLbl val="0"/>
      </c:catAx>
      <c:valAx>
        <c:axId val="905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47420"/>
        <c:axId val="55346782"/>
      </c:barChart>
      <c:catAx>
        <c:axId val="794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782"/>
        <c:crossesAt val="0"/>
        <c:auto val="1"/>
        <c:lblAlgn val="ctr"/>
        <c:lblOffset val="100"/>
        <c:noMultiLvlLbl val="0"/>
      </c:catAx>
      <c:valAx>
        <c:axId val="553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89897"/>
        <c:axId val="90281404"/>
      </c:areaChart>
      <c:catAx>
        <c:axId val="251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404"/>
        <c:crossesAt val="0"/>
        <c:auto val="1"/>
        <c:lblAlgn val="ctr"/>
        <c:lblOffset val="100"/>
        <c:noMultiLvlLbl val="0"/>
      </c:catAx>
      <c:valAx>
        <c:axId val="902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66116"/>
        <c:axId val="15427291"/>
      </c:areaChart>
      <c:catAx>
        <c:axId val="967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91"/>
        <c:crossesAt val="0"/>
        <c:auto val="1"/>
        <c:lblAlgn val="ctr"/>
        <c:lblOffset val="100"/>
        <c:noMultiLvlLbl val="0"/>
      </c:catAx>
      <c:valAx>
        <c:axId val="154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23692"/>
        <c:axId val="70201098"/>
      </c:areaChart>
      <c:catAx>
        <c:axId val="493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098"/>
        <c:crossesAt val="0"/>
        <c:auto val="1"/>
        <c:lblAlgn val="ctr"/>
        <c:lblOffset val="100"/>
        <c:noMultiLvlLbl val="0"/>
      </c:catAx>
      <c:valAx>
        <c:axId val="702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527"/>
        <c:axId val="68432615"/>
      </c:lineChart>
      <c:catAx>
        <c:axId val="795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15"/>
        <c:crossesAt val="0"/>
        <c:auto val="1"/>
        <c:lblAlgn val="ctr"/>
        <c:lblOffset val="100"/>
        <c:noMultiLvlLbl val="0"/>
      </c:catAx>
      <c:valAx>
        <c:axId val="684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6118"/>
        <c:axId val="45640327"/>
      </c:lineChart>
      <c:catAx>
        <c:axId val="206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327"/>
        <c:crossesAt val="0"/>
        <c:auto val="1"/>
        <c:lblAlgn val="ctr"/>
        <c:lblOffset val="100"/>
        <c:noMultiLvlLbl val="0"/>
      </c:catAx>
      <c:valAx>
        <c:axId val="45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701"/>
        <c:axId val="990435"/>
      </c:lineChart>
      <c:catAx>
        <c:axId val="51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"/>
        <c:crossesAt val="0"/>
        <c:auto val="1"/>
        <c:lblAlgn val="ctr"/>
        <c:lblOffset val="100"/>
        <c:noMultiLvlLbl val="0"/>
      </c:catAx>
      <c:valAx>
        <c:axId val="9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18527"/>
        <c:axId val="17613162"/>
      </c:scatterChart>
      <c:valAx>
        <c:axId val="719185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162"/>
        <c:crossesAt val="0"/>
        <c:crossBetween val="midCat"/>
      </c:valAx>
      <c:valAx>
        <c:axId val="176131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9955"/>
        <c:axId val="81556324"/>
      </c:radarChart>
      <c:catAx>
        <c:axId val="7319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324"/>
        <c:crossesAt val="0"/>
        <c:auto val="1"/>
        <c:lblAlgn val="ctr"/>
        <c:lblOffset val="100"/>
        <c:noMultiLvlLbl val="0"/>
      </c:catAx>
      <c:valAx>
        <c:axId val="81556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97878"/>
        <c:axId val="86631647"/>
      </c:radarChart>
      <c:catAx>
        <c:axId val="27297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47"/>
        <c:crossesAt val="0"/>
        <c:auto val="1"/>
        <c:lblAlgn val="ctr"/>
        <c:lblOffset val="100"/>
        <c:noMultiLvlLbl val="0"/>
      </c:catAx>
      <c:valAx>
        <c:axId val="86631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11616"/>
        <c:axId val="16948330"/>
      </c:radarChart>
      <c:catAx>
        <c:axId val="3221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30"/>
        <c:crossesAt val="0"/>
        <c:auto val="1"/>
        <c:lblAlgn val="ctr"/>
        <c:lblOffset val="100"/>
        <c:noMultiLvlLbl val="0"/>
      </c:catAx>
      <c:valAx>
        <c:axId val="1694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9900"/>
        <c:axId val="85191740"/>
      </c:lineChart>
      <c:catAx>
        <c:axId val="809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740"/>
        <c:crossesAt val="0"/>
        <c:auto val="1"/>
        <c:lblAlgn val="ctr"/>
        <c:lblOffset val="100"/>
        <c:noMultiLvlLbl val="0"/>
      </c:catAx>
      <c:valAx>
        <c:axId val="85191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7200"/>
        <c:axId val="50381926"/>
      </c:bubbleChart>
      <c:valAx>
        <c:axId val="26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26"/>
        <c:crossesAt val="0"/>
        <c:crossBetween val="midCat"/>
      </c:valAx>
      <c:valAx>
        <c:axId val="503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3418"/>
        <c:axId val="73748692"/>
      </c:lineChart>
      <c:catAx>
        <c:axId val="394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92"/>
        <c:crossesAt val="0"/>
        <c:auto val="1"/>
        <c:lblAlgn val="ctr"/>
        <c:lblOffset val="100"/>
        <c:noMultiLvlLbl val="0"/>
      </c:catAx>
      <c:valAx>
        <c:axId val="73748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8894"/>
        <c:axId val="69224313"/>
      </c:lineChart>
      <c:catAx>
        <c:axId val="977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13"/>
        <c:crossesAt val="0"/>
        <c:auto val="1"/>
        <c:lblAlgn val="ctr"/>
        <c:lblOffset val="100"/>
        <c:noMultiLvlLbl val="0"/>
      </c:catAx>
      <c:valAx>
        <c:axId val="6922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9632"/>
        <c:axId val="49420813"/>
      </c:lineChart>
      <c:catAx>
        <c:axId val="523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813"/>
        <c:crossesAt val="0"/>
        <c:auto val="1"/>
        <c:lblAlgn val="ctr"/>
        <c:lblOffset val="100"/>
        <c:noMultiLvlLbl val="0"/>
      </c:catAx>
      <c:valAx>
        <c:axId val="494208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8828"/>
        <c:axId val="84269897"/>
      </c:lineChart>
      <c:catAx>
        <c:axId val="136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97"/>
        <c:crossesAt val="0"/>
        <c:auto val="1"/>
        <c:lblAlgn val="ctr"/>
        <c:lblOffset val="100"/>
        <c:noMultiLvlLbl val="0"/>
      </c:catAx>
      <c:valAx>
        <c:axId val="8426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7204"/>
        <c:axId val="80107258"/>
      </c:lineChart>
      <c:catAx>
        <c:axId val="749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58"/>
        <c:crossesAt val="0"/>
        <c:auto val="1"/>
        <c:lblAlgn val="ctr"/>
        <c:lblOffset val="100"/>
        <c:noMultiLvlLbl val="0"/>
      </c:catAx>
      <c:valAx>
        <c:axId val="8010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4284"/>
        <c:axId val="88821303"/>
      </c:lineChart>
      <c:catAx>
        <c:axId val="962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03"/>
        <c:crossesAt val="0"/>
        <c:auto val="1"/>
        <c:lblAlgn val="ctr"/>
        <c:lblOffset val="100"/>
        <c:noMultiLvlLbl val="0"/>
      </c:catAx>
      <c:valAx>
        <c:axId val="8882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6473"/>
        <c:axId val="14515846"/>
      </c:lineChart>
      <c:catAx>
        <c:axId val="589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46"/>
        <c:crossesAt val="0"/>
        <c:auto val="1"/>
        <c:lblAlgn val="ctr"/>
        <c:lblOffset val="100"/>
        <c:noMultiLvlLbl val="0"/>
      </c:catAx>
      <c:valAx>
        <c:axId val="1451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0683"/>
        <c:axId val="34740279"/>
      </c:lineChart>
      <c:catAx>
        <c:axId val="647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79"/>
        <c:crossesAt val="0"/>
        <c:auto val="1"/>
        <c:lblAlgn val="ctr"/>
        <c:lblOffset val="100"/>
        <c:noMultiLvlLbl val="0"/>
      </c:catAx>
      <c:valAx>
        <c:axId val="3474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6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98025"/>
        <c:axId val="18918338"/>
      </c:barChart>
      <c:catAx>
        <c:axId val="367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338"/>
        <c:auto val="1"/>
        <c:lblAlgn val="ctr"/>
        <c:lblOffset val="100"/>
        <c:noMultiLvlLbl val="0"/>
      </c:catAx>
      <c:valAx>
        <c:axId val="1891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11536"/>
        <c:axId val="4624106"/>
      </c:bubbleChart>
      <c:valAx>
        <c:axId val="493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6"/>
        <c:crossesAt val="0"/>
        <c:crossBetween val="midCat"/>
      </c:valAx>
      <c:valAx>
        <c:axId val="46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12184"/>
        <c:axId val="91020007"/>
      </c:areaChart>
      <c:catAx>
        <c:axId val="918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007"/>
        <c:auto val="1"/>
        <c:lblAlgn val="ctr"/>
        <c:lblOffset val="100"/>
        <c:noMultiLvlLbl val="0"/>
      </c:catAx>
      <c:valAx>
        <c:axId val="91020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837663"/>
        <c:axId val="95218711"/>
      </c:radarChart>
      <c:catAx>
        <c:axId val="57837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8711"/>
        <c:auto val="1"/>
        <c:lblAlgn val="ctr"/>
        <c:lblOffset val="100"/>
        <c:noMultiLvlLbl val="0"/>
      </c:catAx>
      <c:valAx>
        <c:axId val="9521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666"/>
        <c:axId val="70057430"/>
      </c:lineChart>
      <c:catAx>
        <c:axId val="46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30"/>
        <c:auto val="1"/>
        <c:lblAlgn val="ctr"/>
        <c:lblOffset val="100"/>
        <c:noMultiLvlLbl val="0"/>
      </c:catAx>
      <c:valAx>
        <c:axId val="70057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464571"/>
        <c:axId val="57749705"/>
      </c:bubbleChart>
      <c:valAx>
        <c:axId val="784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05"/>
        <c:crossesAt val="0"/>
        <c:crossBetween val="midCat"/>
      </c:valAx>
      <c:valAx>
        <c:axId val="577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418002"/>
        <c:axId val="44355636"/>
      </c:scatterChart>
      <c:valAx>
        <c:axId val="254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636"/>
        <c:crossesAt val="0"/>
        <c:crossBetween val="midCat"/>
      </c:valAx>
      <c:valAx>
        <c:axId val="4435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8436"/>
        <c:axId val="54638070"/>
      </c:lineChart>
      <c:catAx>
        <c:axId val="205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070"/>
        <c:crossesAt val="0"/>
        <c:auto val="1"/>
        <c:lblAlgn val="ctr"/>
        <c:lblOffset val="100"/>
        <c:noMultiLvlLbl val="0"/>
      </c:catAx>
      <c:valAx>
        <c:axId val="5463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885073"/>
        <c:axId val="70138133"/>
      </c:barChart>
      <c:catAx>
        <c:axId val="808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133"/>
        <c:crossesAt val="0"/>
        <c:auto val="1"/>
        <c:lblAlgn val="ctr"/>
        <c:lblOffset val="100"/>
        <c:noMultiLvlLbl val="0"/>
      </c:catAx>
      <c:valAx>
        <c:axId val="7013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77311"/>
        <c:axId val="31988783"/>
      </c:areaChart>
      <c:catAx>
        <c:axId val="148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783"/>
        <c:crossesAt val="0"/>
        <c:auto val="1"/>
        <c:lblAlgn val="ctr"/>
        <c:lblOffset val="100"/>
        <c:noMultiLvlLbl val="0"/>
      </c:catAx>
      <c:valAx>
        <c:axId val="31988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47371"/>
        <c:axId val="89226726"/>
      </c:barChart>
      <c:catAx>
        <c:axId val="603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26"/>
        <c:crossesAt val="0"/>
        <c:auto val="1"/>
        <c:lblAlgn val="ctr"/>
        <c:lblOffset val="100"/>
        <c:noMultiLvlLbl val="0"/>
      </c:catAx>
      <c:valAx>
        <c:axId val="892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2683"/>
        <c:axId val="92837584"/>
      </c:bubbleChart>
      <c:valAx>
        <c:axId val="840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84"/>
        <c:crossesAt val="0"/>
        <c:crossBetween val="midCat"/>
      </c:valAx>
      <c:valAx>
        <c:axId val="928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46574"/>
        <c:axId val="79123724"/>
      </c:bubbleChart>
      <c:valAx>
        <c:axId val="350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724"/>
        <c:crossesAt val="0"/>
        <c:crossBetween val="midCat"/>
      </c:valAx>
      <c:valAx>
        <c:axId val="791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15036"/>
        <c:axId val="86251376"/>
      </c:barChart>
      <c:catAx>
        <c:axId val="807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76"/>
        <c:crossesAt val="0"/>
        <c:auto val="1"/>
        <c:lblAlgn val="ctr"/>
        <c:lblOffset val="100"/>
        <c:noMultiLvlLbl val="0"/>
      </c:catAx>
      <c:valAx>
        <c:axId val="862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62315"/>
        <c:axId val="13325746"/>
      </c:barChart>
      <c:catAx>
        <c:axId val="67462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46"/>
        <c:crossesAt val="0"/>
        <c:auto val="1"/>
        <c:lblAlgn val="ctr"/>
        <c:lblOffset val="100"/>
        <c:noMultiLvlLbl val="0"/>
      </c:catAx>
      <c:valAx>
        <c:axId val="133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58848"/>
        <c:axId val="28303405"/>
      </c:barChart>
      <c:catAx>
        <c:axId val="924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405"/>
        <c:crossesAt val="0"/>
        <c:auto val="1"/>
        <c:lblAlgn val="ctr"/>
        <c:lblOffset val="100"/>
        <c:noMultiLvlLbl val="0"/>
      </c:catAx>
      <c:valAx>
        <c:axId val="283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