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55516"/>
        <c:axId val="50521404"/>
      </c:barChart>
      <c:catAx>
        <c:axId val="7765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404"/>
        <c:auto val="1"/>
        <c:lblAlgn val="ctr"/>
        <c:lblOffset val="100"/>
        <c:noMultiLvlLbl val="0"/>
      </c:catAx>
      <c:valAx>
        <c:axId val="5052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65155"/>
        <c:axId val="32273693"/>
      </c:barChart>
      <c:catAx>
        <c:axId val="9686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693"/>
        <c:auto val="1"/>
        <c:lblAlgn val="ctr"/>
        <c:lblOffset val="100"/>
        <c:noMultiLvlLbl val="0"/>
      </c:catAx>
      <c:valAx>
        <c:axId val="3227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61495"/>
        <c:axId val="9819377"/>
      </c:barChart>
      <c:catAx>
        <c:axId val="3686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77"/>
        <c:auto val="1"/>
        <c:lblAlgn val="ctr"/>
        <c:lblOffset val="100"/>
        <c:noMultiLvlLbl val="0"/>
      </c:catAx>
      <c:valAx>
        <c:axId val="98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31007"/>
        <c:axId val="29389252"/>
      </c:barChart>
      <c:catAx>
        <c:axId val="3613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252"/>
        <c:auto val="1"/>
        <c:lblAlgn val="ctr"/>
        <c:lblOffset val="100"/>
        <c:noMultiLvlLbl val="0"/>
      </c:catAx>
      <c:valAx>
        <c:axId val="2938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25935"/>
        <c:axId val="66796529"/>
      </c:barChart>
      <c:catAx>
        <c:axId val="9292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529"/>
        <c:auto val="1"/>
        <c:lblAlgn val="ctr"/>
        <c:lblOffset val="100"/>
        <c:noMultiLvlLbl val="0"/>
      </c:catAx>
      <c:valAx>
        <c:axId val="667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0529"/>
        <c:axId val="30839959"/>
      </c:barChart>
      <c:catAx>
        <c:axId val="810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959"/>
        <c:auto val="1"/>
        <c:lblAlgn val="ctr"/>
        <c:lblOffset val="100"/>
        <c:noMultiLvlLbl val="0"/>
      </c:catAx>
      <c:valAx>
        <c:axId val="3083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94872"/>
        <c:axId val="27151291"/>
      </c:barChart>
      <c:catAx>
        <c:axId val="6309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291"/>
        <c:auto val="1"/>
        <c:lblAlgn val="ctr"/>
        <c:lblOffset val="100"/>
        <c:noMultiLvlLbl val="0"/>
      </c:catAx>
      <c:valAx>
        <c:axId val="2715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13325"/>
        <c:axId val="87382991"/>
      </c:barChart>
      <c:catAx>
        <c:axId val="3891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991"/>
        <c:auto val="1"/>
        <c:lblAlgn val="ctr"/>
        <c:lblOffset val="100"/>
        <c:noMultiLvlLbl val="0"/>
      </c:catAx>
      <c:valAx>
        <c:axId val="8738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24014"/>
        <c:axId val="3436687"/>
      </c:barChart>
      <c:catAx>
        <c:axId val="4632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87"/>
        <c:auto val="1"/>
        <c:lblAlgn val="ctr"/>
        <c:lblOffset val="100"/>
        <c:noMultiLvlLbl val="0"/>
      </c:catAx>
      <c:valAx>
        <c:axId val="34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48990"/>
        <c:axId val="62216419"/>
      </c:barChart>
      <c:catAx>
        <c:axId val="6984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419"/>
        <c:auto val="1"/>
        <c:lblAlgn val="ctr"/>
        <c:lblOffset val="100"/>
        <c:noMultiLvlLbl val="0"/>
      </c:catAx>
      <c:valAx>
        <c:axId val="6221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29821"/>
        <c:axId val="21224520"/>
      </c:barChart>
      <c:catAx>
        <c:axId val="6182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520"/>
        <c:auto val="1"/>
        <c:lblAlgn val="ctr"/>
        <c:lblOffset val="100"/>
        <c:noMultiLvlLbl val="0"/>
      </c:catAx>
      <c:valAx>
        <c:axId val="2122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5581"/>
        <c:axId val="47421920"/>
      </c:barChart>
      <c:catAx>
        <c:axId val="4256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920"/>
        <c:auto val="1"/>
        <c:lblAlgn val="ctr"/>
        <c:lblOffset val="100"/>
        <c:noMultiLvlLbl val="0"/>
      </c:catAx>
      <c:valAx>
        <c:axId val="474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55654"/>
        <c:axId val="3427554"/>
      </c:barChart>
      <c:catAx>
        <c:axId val="1595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54"/>
        <c:auto val="1"/>
        <c:lblAlgn val="ctr"/>
        <c:lblOffset val="100"/>
        <c:noMultiLvlLbl val="0"/>
      </c:catAx>
      <c:valAx>
        <c:axId val="342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02843"/>
        <c:axId val="9359758"/>
      </c:barChart>
      <c:catAx>
        <c:axId val="8240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58"/>
        <c:auto val="1"/>
        <c:lblAlgn val="ctr"/>
        <c:lblOffset val="100"/>
        <c:noMultiLvlLbl val="0"/>
      </c:catAx>
      <c:valAx>
        <c:axId val="93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13509"/>
        <c:axId val="62500689"/>
      </c:barChart>
      <c:catAx>
        <c:axId val="568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689"/>
        <c:auto val="1"/>
        <c:lblAlgn val="ctr"/>
        <c:lblOffset val="100"/>
        <c:noMultiLvlLbl val="0"/>
      </c:catAx>
      <c:valAx>
        <c:axId val="625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88400"/>
        <c:axId val="62218148"/>
      </c:barChart>
      <c:catAx>
        <c:axId val="8268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148"/>
        <c:auto val="1"/>
        <c:lblAlgn val="ctr"/>
        <c:lblOffset val="100"/>
        <c:noMultiLvlLbl val="0"/>
      </c:catAx>
      <c:valAx>
        <c:axId val="6221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71167"/>
        <c:axId val="10205375"/>
      </c:barChart>
      <c:catAx>
        <c:axId val="7327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375"/>
        <c:auto val="1"/>
        <c:lblAlgn val="ctr"/>
        <c:lblOffset val="100"/>
        <c:noMultiLvlLbl val="0"/>
      </c:catAx>
      <c:valAx>
        <c:axId val="1020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60124"/>
        <c:axId val="3219321"/>
      </c:barChart>
      <c:catAx>
        <c:axId val="4896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21"/>
        <c:auto val="1"/>
        <c:lblAlgn val="ctr"/>
        <c:lblOffset val="100"/>
        <c:noMultiLvlLbl val="0"/>
      </c:catAx>
      <c:valAx>
        <c:axId val="321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