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7966"/>
        <c:axId val="16603714"/>
      </c:scatterChart>
      <c:valAx>
        <c:axId val="2405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714"/>
        <c:crossesAt val="0"/>
        <c:crossBetween val="midCat"/>
      </c:valAx>
      <c:valAx>
        <c:axId val="1660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34271"/>
        <c:axId val="62332783"/>
      </c:scatterChart>
      <c:valAx>
        <c:axId val="6363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783"/>
        <c:crossesAt val="0"/>
        <c:crossBetween val="midCat"/>
      </c:valAx>
      <c:valAx>
        <c:axId val="6233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28540"/>
        <c:axId val="33827911"/>
      </c:scatterChart>
      <c:valAx>
        <c:axId val="5802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911"/>
        <c:crossesAt val="0"/>
        <c:crossBetween val="midCat"/>
      </c:valAx>
      <c:valAx>
        <c:axId val="3382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46788"/>
        <c:axId val="5750402"/>
      </c:scatterChart>
      <c:valAx>
        <c:axId val="8744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02"/>
        <c:crossesAt val="0"/>
        <c:crossBetween val="midCat"/>
      </c:valAx>
      <c:valAx>
        <c:axId val="575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