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47097"/>
        <c:axId val="99170775"/>
      </c:scatterChart>
      <c:valAx>
        <c:axId val="81447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775"/>
        <c:crossesAt val="0"/>
        <c:crossBetween val="midCat"/>
      </c:valAx>
      <c:valAx>
        <c:axId val="99170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01351"/>
        <c:axId val="42142396"/>
      </c:scatterChart>
      <c:valAx>
        <c:axId val="11101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396"/>
        <c:crossesAt val="0"/>
        <c:crossBetween val="midCat"/>
      </c:valAx>
      <c:valAx>
        <c:axId val="42142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