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292581"/>
        <c:axId val="97100262"/>
      </c:barChart>
      <c:catAx>
        <c:axId val="70292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0262"/>
        <c:crossesAt val="0"/>
        <c:auto val="1"/>
        <c:lblAlgn val="ctr"/>
        <c:lblOffset val="100"/>
        <c:noMultiLvlLbl val="0"/>
      </c:catAx>
      <c:valAx>
        <c:axId val="97100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258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01360"/>
        <c:axId val="51593589"/>
      </c:barChart>
      <c:catAx>
        <c:axId val="5901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3589"/>
        <c:crossesAt val="0"/>
        <c:auto val="1"/>
        <c:lblAlgn val="ctr"/>
        <c:lblOffset val="100"/>
        <c:noMultiLvlLbl val="0"/>
      </c:catAx>
      <c:valAx>
        <c:axId val="515935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437341"/>
        <c:axId val="95418293"/>
      </c:barChart>
      <c:catAx>
        <c:axId val="79437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8293"/>
        <c:crossesAt val="0"/>
        <c:auto val="1"/>
        <c:lblAlgn val="ctr"/>
        <c:lblOffset val="100"/>
        <c:noMultiLvlLbl val="0"/>
      </c:catAx>
      <c:valAx>
        <c:axId val="954182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7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477555"/>
        <c:axId val="63263148"/>
      </c:barChart>
      <c:catAx>
        <c:axId val="37477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3148"/>
        <c:crossesAt val="0"/>
        <c:auto val="1"/>
        <c:lblAlgn val="ctr"/>
        <c:lblOffset val="100"/>
        <c:noMultiLvlLbl val="0"/>
      </c:catAx>
      <c:valAx>
        <c:axId val="632631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7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821265"/>
        <c:axId val="71935805"/>
      </c:barChart>
      <c:catAx>
        <c:axId val="61821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805"/>
        <c:crossesAt val="0"/>
        <c:auto val="1"/>
        <c:lblAlgn val="ctr"/>
        <c:lblOffset val="100"/>
        <c:noMultiLvlLbl val="0"/>
      </c:catAx>
      <c:valAx>
        <c:axId val="719358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732201"/>
        <c:axId val="93028375"/>
      </c:barChart>
      <c:catAx>
        <c:axId val="94732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8375"/>
        <c:crossesAt val="0"/>
        <c:auto val="1"/>
        <c:lblAlgn val="ctr"/>
        <c:lblOffset val="100"/>
        <c:noMultiLvlLbl val="0"/>
      </c:catAx>
      <c:valAx>
        <c:axId val="930283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2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75838"/>
        <c:axId val="49721156"/>
      </c:barChart>
      <c:catAx>
        <c:axId val="3475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156"/>
        <c:crossesAt val="0"/>
        <c:auto val="1"/>
        <c:lblAlgn val="ctr"/>
        <c:lblOffset val="100"/>
        <c:noMultiLvlLbl val="0"/>
      </c:catAx>
      <c:valAx>
        <c:axId val="497211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662728"/>
        <c:axId val="5195386"/>
      </c:barChart>
      <c:catAx>
        <c:axId val="81662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386"/>
        <c:crossesAt val="0"/>
        <c:auto val="1"/>
        <c:lblAlgn val="ctr"/>
        <c:lblOffset val="100"/>
        <c:noMultiLvlLbl val="0"/>
      </c:catAx>
      <c:valAx>
        <c:axId val="51953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