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488610"/>
        <c:axId val="59608887"/>
      </c:barChart>
      <c:catAx>
        <c:axId val="81488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08887"/>
        <c:crossesAt val="0"/>
        <c:auto val="1"/>
        <c:lblAlgn val="ctr"/>
        <c:lblOffset val="100"/>
        <c:noMultiLvlLbl val="0"/>
      </c:catAx>
      <c:valAx>
        <c:axId val="596088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4886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032198"/>
        <c:axId val="55234897"/>
      </c:barChart>
      <c:catAx>
        <c:axId val="40032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34897"/>
        <c:crossesAt val="0"/>
        <c:auto val="1"/>
        <c:lblAlgn val="ctr"/>
        <c:lblOffset val="100"/>
        <c:noMultiLvlLbl val="0"/>
      </c:catAx>
      <c:valAx>
        <c:axId val="552348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032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