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27278"/>
        <c:axId val="19117431"/>
      </c:scatterChart>
      <c:valAx>
        <c:axId val="432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431"/>
        <c:crossesAt val="0"/>
        <c:crossBetween val="midCat"/>
      </c:valAx>
      <c:valAx>
        <c:axId val="191174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668728"/>
        <c:axId val="73226279"/>
      </c:scatterChart>
      <c:valAx>
        <c:axId val="8166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279"/>
        <c:crossesAt val="0"/>
        <c:crossBetween val="midCat"/>
      </c:valAx>
      <c:valAx>
        <c:axId val="732262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628435"/>
        <c:axId val="38666845"/>
      </c:scatterChart>
      <c:valAx>
        <c:axId val="526284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845"/>
        <c:crossesAt val="0"/>
        <c:crossBetween val="midCat"/>
        <c:majorUnit val="10"/>
      </c:valAx>
      <c:valAx>
        <c:axId val="386668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310449"/>
        <c:axId val="53344669"/>
      </c:scatterChart>
      <c:valAx>
        <c:axId val="393104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669"/>
        <c:crossesAt val="0"/>
        <c:crossBetween val="midCat"/>
      </c:valAx>
      <c:valAx>
        <c:axId val="533446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827309"/>
        <c:axId val="66375966"/>
      </c:scatterChart>
      <c:valAx>
        <c:axId val="748273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966"/>
        <c:crossesAt val="0"/>
        <c:crossBetween val="midCat"/>
      </c:valAx>
      <c:valAx>
        <c:axId val="663759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