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14690"/>
        <c:axId val="9221185"/>
      </c:scatterChart>
      <c:valAx>
        <c:axId val="76814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85"/>
        <c:crossBetween val="midCat"/>
      </c:valAx>
      <c:valAx>
        <c:axId val="92211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32652"/>
        <c:axId val="45641709"/>
      </c:scatterChart>
      <c:valAx>
        <c:axId val="7223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709"/>
        <c:crossesAt val="0"/>
        <c:crossBetween val="midCat"/>
      </c:valAx>
      <c:valAx>
        <c:axId val="456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