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9037129"/>
        <c:axId val="69995882"/>
      </c:barChart>
      <c:catAx>
        <c:axId val="890371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995882"/>
        <c:auto val="1"/>
        <c:lblAlgn val="ctr"/>
        <c:lblOffset val="100"/>
        <c:noMultiLvlLbl val="0"/>
      </c:catAx>
      <c:valAx>
        <c:axId val="699958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0371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10306"/>
        <c:axId val="49350684"/>
      </c:scatterChart>
      <c:valAx>
        <c:axId val="9110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0684"/>
        <c:crossesAt val="0"/>
        <c:crossBetween val="midCat"/>
      </c:valAx>
      <c:valAx>
        <c:axId val="4935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