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88808"/>
        <c:axId val="67832140"/>
      </c:scatterChart>
      <c:valAx>
        <c:axId val="19688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40"/>
        <c:crossBetween val="midCat"/>
      </c:valAx>
      <c:valAx>
        <c:axId val="67832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88231"/>
        <c:axId val="20118712"/>
      </c:scatterChart>
      <c:valAx>
        <c:axId val="916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712"/>
        <c:crossesAt val="0"/>
        <c:crossBetween val="midCat"/>
      </c:valAx>
      <c:valAx>
        <c:axId val="201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