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88653"/>
        <c:axId val="71636937"/>
      </c:scatterChart>
      <c:valAx>
        <c:axId val="50888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937"/>
        <c:crossBetween val="midCat"/>
      </c:valAx>
      <c:valAx>
        <c:axId val="71636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56586"/>
        <c:axId val="30783931"/>
      </c:scatterChart>
      <c:valAx>
        <c:axId val="6635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931"/>
        <c:crossesAt val="0"/>
        <c:crossBetween val="midCat"/>
      </c:valAx>
      <c:valAx>
        <c:axId val="307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