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44556"/>
        <c:axId val="23080422"/>
      </c:barChart>
      <c:catAx>
        <c:axId val="73944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80422"/>
        <c:auto val="1"/>
        <c:lblAlgn val="ctr"/>
        <c:lblOffset val="100"/>
        <c:noMultiLvlLbl val="0"/>
      </c:catAx>
      <c:valAx>
        <c:axId val="23080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44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93578"/>
        <c:axId val="3669787"/>
      </c:scatterChart>
      <c:valAx>
        <c:axId val="956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87"/>
        <c:crossesAt val="0"/>
        <c:crossBetween val="midCat"/>
      </c:valAx>
      <c:valAx>
        <c:axId val="36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