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8591"/>
        <c:axId val="81655500"/>
      </c:scatterChart>
      <c:valAx>
        <c:axId val="44185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500"/>
        <c:crossBetween val="midCat"/>
      </c:valAx>
      <c:valAx>
        <c:axId val="81655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45973"/>
        <c:axId val="78739951"/>
      </c:scatterChart>
      <c:valAx>
        <c:axId val="5134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951"/>
        <c:crossesAt val="0"/>
        <c:crossBetween val="midCat"/>
      </c:valAx>
      <c:valAx>
        <c:axId val="7873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