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915206"/>
        <c:axId val="60105206"/>
      </c:scatterChart>
      <c:valAx>
        <c:axId val="97915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206"/>
        <c:crossesAt val="0"/>
        <c:crossBetween val="midCat"/>
      </c:valAx>
      <c:valAx>
        <c:axId val="601052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2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929475"/>
        <c:axId val="91300192"/>
      </c:scatterChart>
      <c:valAx>
        <c:axId val="69929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192"/>
        <c:crossesAt val="0"/>
        <c:crossBetween val="midCat"/>
      </c:valAx>
      <c:valAx>
        <c:axId val="913001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893076"/>
        <c:axId val="94800295"/>
      </c:scatterChart>
      <c:valAx>
        <c:axId val="738930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295"/>
        <c:crossesAt val="0"/>
        <c:crossBetween val="midCat"/>
        <c:majorUnit val="10"/>
      </c:valAx>
      <c:valAx>
        <c:axId val="948002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170321"/>
        <c:axId val="19865532"/>
      </c:scatterChart>
      <c:valAx>
        <c:axId val="401703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532"/>
        <c:crossesAt val="0"/>
        <c:crossBetween val="midCat"/>
      </c:valAx>
      <c:valAx>
        <c:axId val="198655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31663"/>
        <c:axId val="65088970"/>
      </c:scatterChart>
      <c:valAx>
        <c:axId val="15316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970"/>
        <c:crossesAt val="0"/>
        <c:crossBetween val="midCat"/>
      </c:valAx>
      <c:valAx>
        <c:axId val="650889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