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937755"/>
        <c:axId val="7605259"/>
      </c:scatterChart>
      <c:valAx>
        <c:axId val="869377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259"/>
        <c:crossBetween val="midCat"/>
      </c:valAx>
      <c:valAx>
        <c:axId val="76052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77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64400"/>
        <c:axId val="9701812"/>
      </c:scatterChart>
      <c:valAx>
        <c:axId val="856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12"/>
        <c:crossesAt val="0"/>
        <c:crossBetween val="midCat"/>
      </c:valAx>
      <c:valAx>
        <c:axId val="970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