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064556"/>
        <c:axId val="48954343"/>
      </c:scatterChart>
      <c:valAx>
        <c:axId val="39064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4343"/>
        <c:crossesAt val="0"/>
        <c:crossBetween val="midCat"/>
      </c:valAx>
      <c:valAx>
        <c:axId val="489543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45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618574"/>
        <c:axId val="79283660"/>
      </c:scatterChart>
      <c:valAx>
        <c:axId val="25618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660"/>
        <c:crossesAt val="0"/>
        <c:crossBetween val="midCat"/>
      </c:valAx>
      <c:valAx>
        <c:axId val="792836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8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701928"/>
        <c:axId val="14461190"/>
      </c:scatterChart>
      <c:valAx>
        <c:axId val="157019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1190"/>
        <c:crossesAt val="0"/>
        <c:crossBetween val="midCat"/>
        <c:majorUnit val="10"/>
      </c:valAx>
      <c:valAx>
        <c:axId val="144611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1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82539"/>
        <c:axId val="79909958"/>
      </c:scatterChart>
      <c:valAx>
        <c:axId val="85825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958"/>
        <c:crossesAt val="0"/>
        <c:crossBetween val="midCat"/>
      </c:valAx>
      <c:valAx>
        <c:axId val="799099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069265"/>
        <c:axId val="75447883"/>
      </c:scatterChart>
      <c:valAx>
        <c:axId val="240692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883"/>
        <c:crossesAt val="0"/>
        <c:crossBetween val="midCat"/>
      </c:valAx>
      <c:valAx>
        <c:axId val="754478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