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40672"/>
        <c:axId val="47447460"/>
      </c:scatterChart>
      <c:valAx>
        <c:axId val="78240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60"/>
        <c:crossBetween val="midCat"/>
      </c:valAx>
      <c:valAx>
        <c:axId val="47447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92623"/>
        <c:axId val="25928413"/>
      </c:scatterChart>
      <c:valAx>
        <c:axId val="2399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13"/>
        <c:crossesAt val="0"/>
        <c:crossBetween val="midCat"/>
      </c:valAx>
      <c:valAx>
        <c:axId val="259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