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79621"/>
        <c:axId val="15198540"/>
      </c:barChart>
      <c:catAx>
        <c:axId val="65179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8540"/>
        <c:auto val="1"/>
        <c:lblAlgn val="ctr"/>
        <c:lblOffset val="100"/>
        <c:noMultiLvlLbl val="0"/>
      </c:catAx>
      <c:valAx>
        <c:axId val="1519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79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46931"/>
        <c:axId val="9202136"/>
      </c:scatterChart>
      <c:valAx>
        <c:axId val="234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6"/>
        <c:crossesAt val="0"/>
        <c:crossBetween val="midCat"/>
      </c:valAx>
      <c:valAx>
        <c:axId val="92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