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195479"/>
        <c:axId val="8055896"/>
      </c:barChart>
      <c:catAx>
        <c:axId val="10195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5896"/>
        <c:auto val="1"/>
        <c:lblAlgn val="ctr"/>
        <c:lblOffset val="100"/>
        <c:noMultiLvlLbl val="0"/>
      </c:catAx>
      <c:valAx>
        <c:axId val="8055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954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62349"/>
        <c:axId val="84992295"/>
      </c:scatterChart>
      <c:valAx>
        <c:axId val="1596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295"/>
        <c:crossesAt val="0"/>
        <c:crossBetween val="midCat"/>
      </c:valAx>
      <c:valAx>
        <c:axId val="849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