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54528"/>
        <c:axId val="67836617"/>
      </c:scatterChart>
      <c:valAx>
        <c:axId val="44154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17"/>
        <c:crossBetween val="midCat"/>
      </c:valAx>
      <c:valAx>
        <c:axId val="67836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64255"/>
        <c:axId val="91296235"/>
      </c:scatterChart>
      <c:valAx>
        <c:axId val="433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35"/>
        <c:crossesAt val="0"/>
        <c:crossBetween val="midCat"/>
      </c:valAx>
      <c:valAx>
        <c:axId val="912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