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82166"/>
        <c:axId val="99582189"/>
      </c:scatterChart>
      <c:valAx>
        <c:axId val="228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189"/>
        <c:crossesAt val="0"/>
        <c:crossBetween val="midCat"/>
      </c:valAx>
      <c:valAx>
        <c:axId val="99582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34180"/>
        <c:axId val="5624364"/>
      </c:scatterChart>
      <c:valAx>
        <c:axId val="2283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64"/>
        <c:crossesAt val="0"/>
        <c:crossBetween val="midCat"/>
      </c:valAx>
      <c:valAx>
        <c:axId val="56243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18726"/>
        <c:axId val="11639668"/>
      </c:scatterChart>
      <c:valAx>
        <c:axId val="55618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668"/>
        <c:crossesAt val="0"/>
        <c:crossBetween val="midCat"/>
        <c:majorUnit val="10"/>
      </c:valAx>
      <c:valAx>
        <c:axId val="11639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19848"/>
        <c:axId val="90360163"/>
      </c:scatterChart>
      <c:valAx>
        <c:axId val="731198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163"/>
        <c:crossesAt val="0"/>
        <c:crossBetween val="midCat"/>
      </c:valAx>
      <c:valAx>
        <c:axId val="90360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31242"/>
        <c:axId val="20248520"/>
      </c:scatterChart>
      <c:valAx>
        <c:axId val="63431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20"/>
        <c:crossesAt val="0"/>
        <c:crossBetween val="midCat"/>
      </c:valAx>
      <c:valAx>
        <c:axId val="202485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