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425280"/>
        <c:axId val="91123400"/>
      </c:scatterChart>
      <c:valAx>
        <c:axId val="824252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400"/>
        <c:crossBetween val="midCat"/>
      </c:valAx>
      <c:valAx>
        <c:axId val="911234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2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652320"/>
        <c:axId val="86167569"/>
      </c:scatterChart>
      <c:valAx>
        <c:axId val="1665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569"/>
        <c:crossesAt val="0"/>
        <c:crossBetween val="midCat"/>
      </c:valAx>
      <c:valAx>
        <c:axId val="8616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