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106093"/>
        <c:axId val="52394507"/>
      </c:scatterChart>
      <c:valAx>
        <c:axId val="40106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394507"/>
        <c:crossesAt val="0"/>
        <c:crossBetween val="midCat"/>
      </c:valAx>
      <c:valAx>
        <c:axId val="523945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1060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