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480593"/>
        <c:axId val="41771888"/>
      </c:barChart>
      <c:catAx>
        <c:axId val="73480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71888"/>
        <c:auto val="1"/>
        <c:lblAlgn val="ctr"/>
        <c:lblOffset val="100"/>
        <c:noMultiLvlLbl val="0"/>
      </c:catAx>
      <c:valAx>
        <c:axId val="41771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805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36831"/>
        <c:axId val="81505216"/>
      </c:scatterChart>
      <c:valAx>
        <c:axId val="3793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216"/>
        <c:crossesAt val="0"/>
        <c:crossBetween val="midCat"/>
      </c:valAx>
      <c:valAx>
        <c:axId val="8150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