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338181"/>
        <c:axId val="97238510"/>
      </c:scatterChart>
      <c:valAx>
        <c:axId val="233381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510"/>
        <c:crossBetween val="midCat"/>
      </c:valAx>
      <c:valAx>
        <c:axId val="972385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1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294917"/>
        <c:axId val="32933331"/>
      </c:scatterChart>
      <c:valAx>
        <c:axId val="5729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331"/>
        <c:crossesAt val="0"/>
        <c:crossBetween val="midCat"/>
      </c:valAx>
      <c:valAx>
        <c:axId val="3293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