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95693"/>
        <c:axId val="41391502"/>
      </c:scatterChart>
      <c:valAx>
        <c:axId val="74695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502"/>
        <c:crossBetween val="midCat"/>
      </c:valAx>
      <c:valAx>
        <c:axId val="41391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09058"/>
        <c:axId val="14398683"/>
      </c:scatterChart>
      <c:valAx>
        <c:axId val="9160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683"/>
        <c:crossesAt val="0"/>
        <c:crossBetween val="midCat"/>
      </c:valAx>
      <c:valAx>
        <c:axId val="143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