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93025"/>
        <c:axId val="1467616"/>
      </c:scatterChart>
      <c:valAx>
        <c:axId val="9279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6"/>
        <c:crossesAt val="0"/>
        <c:crossBetween val="midCat"/>
      </c:valAx>
      <c:valAx>
        <c:axId val="1467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351"/>
        <c:axId val="3326393"/>
      </c:scatterChart>
      <c:valAx>
        <c:axId val="15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93"/>
        <c:crossesAt val="0"/>
        <c:crossBetween val="midCat"/>
      </c:valAx>
      <c:valAx>
        <c:axId val="3326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52166"/>
        <c:axId val="36871149"/>
      </c:scatterChart>
      <c:valAx>
        <c:axId val="94052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49"/>
        <c:crossesAt val="0"/>
        <c:crossBetween val="midCat"/>
        <c:majorUnit val="10"/>
      </c:valAx>
      <c:valAx>
        <c:axId val="36871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54499"/>
        <c:axId val="36778098"/>
      </c:scatterChart>
      <c:valAx>
        <c:axId val="84054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98"/>
        <c:crossesAt val="0"/>
        <c:crossBetween val="midCat"/>
      </c:valAx>
      <c:valAx>
        <c:axId val="36778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16803"/>
        <c:axId val="74876600"/>
      </c:scatterChart>
      <c:valAx>
        <c:axId val="20416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00"/>
        <c:crossesAt val="0"/>
        <c:crossBetween val="midCat"/>
      </c:valAx>
      <c:valAx>
        <c:axId val="74876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