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104555"/>
        <c:axId val="98417100"/>
      </c:barChart>
      <c:catAx>
        <c:axId val="85104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7100"/>
        <c:auto val="1"/>
        <c:lblAlgn val="ctr"/>
        <c:lblOffset val="100"/>
        <c:noMultiLvlLbl val="0"/>
      </c:catAx>
      <c:valAx>
        <c:axId val="98417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45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41567"/>
        <c:axId val="49782812"/>
      </c:scatterChart>
      <c:valAx>
        <c:axId val="188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812"/>
        <c:crossesAt val="0"/>
        <c:crossBetween val="midCat"/>
      </c:valAx>
      <c:valAx>
        <c:axId val="497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