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50516"/>
        <c:axId val="36873604"/>
      </c:lineChart>
      <c:catAx>
        <c:axId val="800505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6873604"/>
        <c:crossesAt val="0"/>
        <c:auto val="1"/>
        <c:lblAlgn val="ctr"/>
        <c:lblOffset val="100"/>
        <c:noMultiLvlLbl val="0"/>
      </c:catAx>
      <c:valAx>
        <c:axId val="368736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00505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29870"/>
        <c:axId val="89106458"/>
      </c:lineChart>
      <c:catAx>
        <c:axId val="586298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9106458"/>
        <c:crossesAt val="0"/>
        <c:auto val="1"/>
        <c:lblAlgn val="ctr"/>
        <c:lblOffset val="100"/>
        <c:noMultiLvlLbl val="0"/>
      </c:catAx>
      <c:valAx>
        <c:axId val="891064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86298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