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330105"/>
        <c:axId val="9977406"/>
      </c:scatterChart>
      <c:valAx>
        <c:axId val="273301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406"/>
        <c:crossBetween val="midCat"/>
      </c:valAx>
      <c:valAx>
        <c:axId val="99774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1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929806"/>
        <c:axId val="73584478"/>
      </c:scatterChart>
      <c:valAx>
        <c:axId val="7092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4478"/>
        <c:crossesAt val="0"/>
        <c:crossBetween val="midCat"/>
      </c:valAx>
      <c:valAx>
        <c:axId val="7358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