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86083"/>
        <c:axId val="61646121"/>
      </c:scatterChart>
      <c:valAx>
        <c:axId val="62186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21"/>
        <c:crossBetween val="midCat"/>
      </c:valAx>
      <c:valAx>
        <c:axId val="61646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54282"/>
        <c:axId val="61954155"/>
      </c:scatterChart>
      <c:valAx>
        <c:axId val="612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155"/>
        <c:crossesAt val="0"/>
        <c:crossBetween val="midCat"/>
      </c:valAx>
      <c:valAx>
        <c:axId val="619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