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95944"/>
        <c:axId val="70855617"/>
      </c:scatterChart>
      <c:valAx>
        <c:axId val="9969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617"/>
        <c:crossesAt val="0"/>
        <c:crossBetween val="midCat"/>
      </c:valAx>
      <c:valAx>
        <c:axId val="708556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041670"/>
        <c:axId val="35984225"/>
      </c:scatterChart>
      <c:valAx>
        <c:axId val="1604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225"/>
        <c:crossesAt val="0"/>
        <c:crossBetween val="midCat"/>
      </c:valAx>
      <c:valAx>
        <c:axId val="35984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951032"/>
        <c:axId val="84467651"/>
      </c:scatterChart>
      <c:valAx>
        <c:axId val="299510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651"/>
        <c:crossesAt val="0"/>
        <c:crossBetween val="midCat"/>
        <c:majorUnit val="10"/>
      </c:valAx>
      <c:valAx>
        <c:axId val="84467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065866"/>
        <c:axId val="77682000"/>
      </c:scatterChart>
      <c:valAx>
        <c:axId val="56065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000"/>
        <c:crossesAt val="0"/>
        <c:crossBetween val="midCat"/>
      </c:valAx>
      <c:valAx>
        <c:axId val="776820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65637"/>
        <c:axId val="78468606"/>
      </c:scatterChart>
      <c:valAx>
        <c:axId val="39656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606"/>
        <c:crossesAt val="0"/>
        <c:crossBetween val="midCat"/>
      </c:valAx>
      <c:valAx>
        <c:axId val="784686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