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67862"/>
        <c:axId val="14494711"/>
      </c:barChart>
      <c:catAx>
        <c:axId val="30867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4711"/>
        <c:auto val="1"/>
        <c:lblAlgn val="ctr"/>
        <c:lblOffset val="100"/>
        <c:noMultiLvlLbl val="0"/>
      </c:catAx>
      <c:valAx>
        <c:axId val="14494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678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17361"/>
        <c:axId val="79794192"/>
      </c:scatterChart>
      <c:valAx>
        <c:axId val="695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192"/>
        <c:crossesAt val="0"/>
        <c:crossBetween val="midCat"/>
      </c:valAx>
      <c:valAx>
        <c:axId val="797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