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24645"/>
        <c:axId val="43770984"/>
      </c:scatterChart>
      <c:valAx>
        <c:axId val="33246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0984"/>
        <c:crossBetween val="midCat"/>
      </c:valAx>
      <c:valAx>
        <c:axId val="437709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956933"/>
        <c:axId val="82607177"/>
      </c:scatterChart>
      <c:valAx>
        <c:axId val="7595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177"/>
        <c:crossesAt val="0"/>
        <c:crossBetween val="midCat"/>
      </c:valAx>
      <c:valAx>
        <c:axId val="8260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