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92791"/>
        <c:axId val="899749"/>
      </c:scatterChart>
      <c:valAx>
        <c:axId val="39192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9"/>
        <c:crossBetween val="midCat"/>
      </c:valAx>
      <c:valAx>
        <c:axId val="899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98894"/>
        <c:axId val="1445333"/>
      </c:scatterChart>
      <c:valAx>
        <c:axId val="528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33"/>
        <c:crossesAt val="0"/>
        <c:crossBetween val="midCat"/>
      </c:valAx>
      <c:valAx>
        <c:axId val="14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