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46359"/>
        <c:axId val="52787585"/>
      </c:scatterChart>
      <c:valAx>
        <c:axId val="949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585"/>
        <c:crossesAt val="0"/>
        <c:crossBetween val="midCat"/>
      </c:valAx>
      <c:valAx>
        <c:axId val="52787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28905"/>
        <c:axId val="42278156"/>
      </c:scatterChart>
      <c:valAx>
        <c:axId val="9362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156"/>
        <c:crossesAt val="0"/>
        <c:crossBetween val="midCat"/>
      </c:valAx>
      <c:valAx>
        <c:axId val="422781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38604"/>
        <c:axId val="37263834"/>
      </c:scatterChart>
      <c:valAx>
        <c:axId val="90438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834"/>
        <c:crossesAt val="0"/>
        <c:crossBetween val="midCat"/>
        <c:majorUnit val="10"/>
      </c:valAx>
      <c:valAx>
        <c:axId val="37263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19231"/>
        <c:axId val="32111506"/>
      </c:scatterChart>
      <c:valAx>
        <c:axId val="78719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506"/>
        <c:crossesAt val="0"/>
        <c:crossBetween val="midCat"/>
      </c:valAx>
      <c:valAx>
        <c:axId val="32111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36776"/>
        <c:axId val="46869676"/>
      </c:scatterChart>
      <c:valAx>
        <c:axId val="36736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76"/>
        <c:crossesAt val="0"/>
        <c:crossBetween val="midCat"/>
      </c:valAx>
      <c:valAx>
        <c:axId val="46869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