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720927"/>
        <c:axId val="62608418"/>
      </c:barChart>
      <c:catAx>
        <c:axId val="11720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08418"/>
        <c:auto val="1"/>
        <c:lblAlgn val="ctr"/>
        <c:lblOffset val="100"/>
        <c:noMultiLvlLbl val="0"/>
      </c:catAx>
      <c:valAx>
        <c:axId val="62608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209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86650"/>
        <c:axId val="70976306"/>
      </c:scatterChart>
      <c:valAx>
        <c:axId val="4708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306"/>
        <c:crossesAt val="0"/>
        <c:crossBetween val="midCat"/>
      </c:valAx>
      <c:valAx>
        <c:axId val="709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