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689844"/>
        <c:axId val="52369064"/>
      </c:barChart>
      <c:catAx>
        <c:axId val="75689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69064"/>
        <c:auto val="1"/>
        <c:lblAlgn val="ctr"/>
        <c:lblOffset val="100"/>
        <c:noMultiLvlLbl val="0"/>
      </c:catAx>
      <c:valAx>
        <c:axId val="52369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898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31075"/>
        <c:axId val="49382626"/>
      </c:scatterChart>
      <c:valAx>
        <c:axId val="9433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626"/>
        <c:crossesAt val="0"/>
        <c:crossBetween val="midCat"/>
      </c:valAx>
      <c:valAx>
        <c:axId val="493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