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425011"/>
        <c:axId val="94609401"/>
      </c:scatterChart>
      <c:valAx>
        <c:axId val="7742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609401"/>
        <c:crossesAt val="0"/>
        <c:crossBetween val="midCat"/>
      </c:valAx>
      <c:valAx>
        <c:axId val="94609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425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