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13933"/>
        <c:axId val="97119128"/>
      </c:scatterChart>
      <c:valAx>
        <c:axId val="4771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128"/>
        <c:crossesAt val="0"/>
        <c:crossBetween val="midCat"/>
      </c:valAx>
      <c:valAx>
        <c:axId val="9711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56327"/>
        <c:axId val="26370011"/>
      </c:scatterChart>
      <c:valAx>
        <c:axId val="3495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011"/>
        <c:crossesAt val="0"/>
        <c:crossBetween val="midCat"/>
      </c:valAx>
      <c:valAx>
        <c:axId val="2637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69210"/>
        <c:axId val="88149732"/>
      </c:scatterChart>
      <c:valAx>
        <c:axId val="2396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732"/>
        <c:crossesAt val="0"/>
        <c:crossBetween val="midCat"/>
      </c:valAx>
      <c:valAx>
        <c:axId val="8814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63683"/>
        <c:axId val="18141612"/>
      </c:scatterChart>
      <c:valAx>
        <c:axId val="4136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612"/>
        <c:crossesAt val="0"/>
        <c:crossBetween val="midCat"/>
      </c:valAx>
      <c:valAx>
        <c:axId val="1814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