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85369"/>
        <c:axId val="63049612"/>
      </c:barChart>
      <c:catAx>
        <c:axId val="595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612"/>
        <c:auto val="1"/>
        <c:lblAlgn val="ctr"/>
        <c:lblOffset val="100"/>
        <c:noMultiLvlLbl val="0"/>
      </c:catAx>
      <c:valAx>
        <c:axId val="6304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4450"/>
        <c:axId val="16438765"/>
      </c:barChart>
      <c:catAx>
        <c:axId val="699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765"/>
        <c:auto val="1"/>
        <c:lblAlgn val="ctr"/>
        <c:lblOffset val="100"/>
        <c:noMultiLvlLbl val="0"/>
      </c:catAx>
      <c:valAx>
        <c:axId val="164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98043"/>
        <c:axId val="88837567"/>
      </c:barChart>
      <c:catAx>
        <c:axId val="591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567"/>
        <c:auto val="1"/>
        <c:lblAlgn val="ctr"/>
        <c:lblOffset val="100"/>
        <c:noMultiLvlLbl val="0"/>
      </c:catAx>
      <c:valAx>
        <c:axId val="888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61450"/>
        <c:axId val="68776349"/>
      </c:barChart>
      <c:catAx>
        <c:axId val="655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349"/>
        <c:auto val="1"/>
        <c:lblAlgn val="ctr"/>
        <c:lblOffset val="100"/>
        <c:noMultiLvlLbl val="0"/>
      </c:catAx>
      <c:valAx>
        <c:axId val="687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96302"/>
        <c:axId val="43234445"/>
      </c:barChart>
      <c:catAx>
        <c:axId val="716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445"/>
        <c:auto val="1"/>
        <c:lblAlgn val="ctr"/>
        <c:lblOffset val="100"/>
        <c:noMultiLvlLbl val="0"/>
      </c:catAx>
      <c:valAx>
        <c:axId val="432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9096"/>
        <c:axId val="80060717"/>
      </c:barChart>
      <c:catAx>
        <c:axId val="165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717"/>
        <c:auto val="1"/>
        <c:lblAlgn val="ctr"/>
        <c:lblOffset val="100"/>
        <c:noMultiLvlLbl val="0"/>
      </c:catAx>
      <c:valAx>
        <c:axId val="800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57530"/>
        <c:axId val="87530948"/>
      </c:barChart>
      <c:catAx>
        <c:axId val="637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948"/>
        <c:auto val="1"/>
        <c:lblAlgn val="ctr"/>
        <c:lblOffset val="100"/>
        <c:noMultiLvlLbl val="0"/>
      </c:catAx>
      <c:valAx>
        <c:axId val="875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11980"/>
        <c:axId val="44781957"/>
      </c:barChart>
      <c:catAx>
        <c:axId val="7711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957"/>
        <c:auto val="1"/>
        <c:lblAlgn val="ctr"/>
        <c:lblOffset val="100"/>
        <c:noMultiLvlLbl val="0"/>
      </c:catAx>
      <c:valAx>
        <c:axId val="4478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53516"/>
        <c:axId val="28696952"/>
      </c:barChart>
      <c:catAx>
        <c:axId val="101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952"/>
        <c:auto val="1"/>
        <c:lblAlgn val="ctr"/>
        <c:lblOffset val="100"/>
        <c:noMultiLvlLbl val="0"/>
      </c:catAx>
      <c:valAx>
        <c:axId val="286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37567"/>
        <c:axId val="4486101"/>
      </c:barChart>
      <c:catAx>
        <c:axId val="9633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01"/>
        <c:auto val="1"/>
        <c:lblAlgn val="ctr"/>
        <c:lblOffset val="100"/>
        <c:noMultiLvlLbl val="0"/>
      </c:catAx>
      <c:valAx>
        <c:axId val="44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2204"/>
        <c:axId val="31897232"/>
      </c:barChart>
      <c:catAx>
        <c:axId val="534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232"/>
        <c:auto val="1"/>
        <c:lblAlgn val="ctr"/>
        <c:lblOffset val="100"/>
        <c:noMultiLvlLbl val="0"/>
      </c:catAx>
      <c:valAx>
        <c:axId val="318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46084"/>
        <c:axId val="46985987"/>
      </c:barChart>
      <c:catAx>
        <c:axId val="754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987"/>
        <c:auto val="1"/>
        <c:lblAlgn val="ctr"/>
        <c:lblOffset val="100"/>
        <c:noMultiLvlLbl val="0"/>
      </c:catAx>
      <c:valAx>
        <c:axId val="469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95952"/>
        <c:axId val="5903497"/>
      </c:barChart>
      <c:catAx>
        <c:axId val="621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97"/>
        <c:auto val="1"/>
        <c:lblAlgn val="ctr"/>
        <c:lblOffset val="100"/>
        <c:noMultiLvlLbl val="0"/>
      </c:catAx>
      <c:valAx>
        <c:axId val="59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61309"/>
        <c:axId val="3818661"/>
      </c:barChart>
      <c:catAx>
        <c:axId val="291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61"/>
        <c:auto val="1"/>
        <c:lblAlgn val="ctr"/>
        <c:lblOffset val="100"/>
        <c:noMultiLvlLbl val="0"/>
      </c:catAx>
      <c:valAx>
        <c:axId val="38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03045"/>
        <c:axId val="99073417"/>
      </c:barChart>
      <c:catAx>
        <c:axId val="373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417"/>
        <c:auto val="1"/>
        <c:lblAlgn val="ctr"/>
        <c:lblOffset val="100"/>
        <c:noMultiLvlLbl val="0"/>
      </c:catAx>
      <c:valAx>
        <c:axId val="990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1817"/>
        <c:axId val="25380874"/>
      </c:barChart>
      <c:catAx>
        <c:axId val="926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874"/>
        <c:auto val="1"/>
        <c:lblAlgn val="ctr"/>
        <c:lblOffset val="100"/>
        <c:noMultiLvlLbl val="0"/>
      </c:catAx>
      <c:valAx>
        <c:axId val="253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02083"/>
        <c:axId val="41175735"/>
      </c:barChart>
      <c:catAx>
        <c:axId val="960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735"/>
        <c:auto val="1"/>
        <c:lblAlgn val="ctr"/>
        <c:lblOffset val="100"/>
        <c:noMultiLvlLbl val="0"/>
      </c:catAx>
      <c:valAx>
        <c:axId val="411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1236"/>
        <c:axId val="72354492"/>
      </c:barChart>
      <c:catAx>
        <c:axId val="614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492"/>
        <c:auto val="1"/>
        <c:lblAlgn val="ctr"/>
        <c:lblOffset val="100"/>
        <c:noMultiLvlLbl val="0"/>
      </c:catAx>
      <c:valAx>
        <c:axId val="723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