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11234"/>
        <c:axId val="44845176"/>
      </c:barChart>
      <c:catAx>
        <c:axId val="6801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176"/>
        <c:auto val="1"/>
        <c:lblAlgn val="ctr"/>
        <c:lblOffset val="100"/>
        <c:noMultiLvlLbl val="0"/>
      </c:catAx>
      <c:valAx>
        <c:axId val="448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470"/>
        <c:axId val="3601080"/>
      </c:barChart>
      <c:catAx>
        <c:axId val="53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80"/>
        <c:auto val="1"/>
        <c:lblAlgn val="ctr"/>
        <c:lblOffset val="100"/>
        <c:noMultiLvlLbl val="0"/>
      </c:catAx>
      <c:valAx>
        <c:axId val="36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31223"/>
        <c:axId val="69804010"/>
      </c:barChart>
      <c:catAx>
        <c:axId val="793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010"/>
        <c:auto val="1"/>
        <c:lblAlgn val="ctr"/>
        <c:lblOffset val="100"/>
        <c:noMultiLvlLbl val="0"/>
      </c:catAx>
      <c:valAx>
        <c:axId val="698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01249"/>
        <c:axId val="81043649"/>
      </c:barChart>
      <c:catAx>
        <c:axId val="222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649"/>
        <c:auto val="1"/>
        <c:lblAlgn val="ctr"/>
        <c:lblOffset val="100"/>
        <c:noMultiLvlLbl val="0"/>
      </c:catAx>
      <c:valAx>
        <c:axId val="810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81873"/>
        <c:axId val="71106546"/>
      </c:barChart>
      <c:catAx>
        <c:axId val="115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546"/>
        <c:auto val="1"/>
        <c:lblAlgn val="ctr"/>
        <c:lblOffset val="100"/>
        <c:noMultiLvlLbl val="0"/>
      </c:catAx>
      <c:valAx>
        <c:axId val="711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128"/>
        <c:axId val="44287175"/>
      </c:barChart>
      <c:catAx>
        <c:axId val="1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175"/>
        <c:auto val="1"/>
        <c:lblAlgn val="ctr"/>
        <c:lblOffset val="100"/>
        <c:noMultiLvlLbl val="0"/>
      </c:catAx>
      <c:valAx>
        <c:axId val="442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7467"/>
        <c:axId val="63054430"/>
      </c:barChart>
      <c:catAx>
        <c:axId val="8462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430"/>
        <c:auto val="1"/>
        <c:lblAlgn val="ctr"/>
        <c:lblOffset val="100"/>
        <c:noMultiLvlLbl val="0"/>
      </c:catAx>
      <c:valAx>
        <c:axId val="630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8291"/>
        <c:axId val="7539646"/>
      </c:barChart>
      <c:catAx>
        <c:axId val="104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46"/>
        <c:auto val="1"/>
        <c:lblAlgn val="ctr"/>
        <c:lblOffset val="100"/>
        <c:noMultiLvlLbl val="0"/>
      </c:catAx>
      <c:valAx>
        <c:axId val="75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8345"/>
        <c:axId val="76613651"/>
      </c:barChart>
      <c:catAx>
        <c:axId val="83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651"/>
        <c:auto val="1"/>
        <c:lblAlgn val="ctr"/>
        <c:lblOffset val="100"/>
        <c:noMultiLvlLbl val="0"/>
      </c:catAx>
      <c:valAx>
        <c:axId val="766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91008"/>
        <c:axId val="57835500"/>
      </c:barChart>
      <c:catAx>
        <c:axId val="7779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500"/>
        <c:auto val="1"/>
        <c:lblAlgn val="ctr"/>
        <c:lblOffset val="100"/>
        <c:noMultiLvlLbl val="0"/>
      </c:catAx>
      <c:valAx>
        <c:axId val="578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86412"/>
        <c:axId val="12953547"/>
      </c:barChart>
      <c:catAx>
        <c:axId val="897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547"/>
        <c:auto val="1"/>
        <c:lblAlgn val="ctr"/>
        <c:lblOffset val="100"/>
        <c:noMultiLvlLbl val="0"/>
      </c:catAx>
      <c:valAx>
        <c:axId val="129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5727"/>
        <c:axId val="8321202"/>
      </c:barChart>
      <c:catAx>
        <c:axId val="5164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02"/>
        <c:auto val="1"/>
        <c:lblAlgn val="ctr"/>
        <c:lblOffset val="100"/>
        <c:noMultiLvlLbl val="0"/>
      </c:catAx>
      <c:valAx>
        <c:axId val="832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67416"/>
        <c:axId val="21624775"/>
      </c:barChart>
      <c:catAx>
        <c:axId val="608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75"/>
        <c:auto val="1"/>
        <c:lblAlgn val="ctr"/>
        <c:lblOffset val="100"/>
        <c:noMultiLvlLbl val="0"/>
      </c:catAx>
      <c:valAx>
        <c:axId val="216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28708"/>
        <c:axId val="60321976"/>
      </c:barChart>
      <c:catAx>
        <c:axId val="6942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976"/>
        <c:auto val="1"/>
        <c:lblAlgn val="ctr"/>
        <c:lblOffset val="100"/>
        <c:noMultiLvlLbl val="0"/>
      </c:catAx>
      <c:valAx>
        <c:axId val="603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06357"/>
        <c:axId val="11170961"/>
      </c:barChart>
      <c:catAx>
        <c:axId val="803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961"/>
        <c:auto val="1"/>
        <c:lblAlgn val="ctr"/>
        <c:lblOffset val="100"/>
        <c:noMultiLvlLbl val="0"/>
      </c:catAx>
      <c:valAx>
        <c:axId val="111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17444"/>
        <c:axId val="39222577"/>
      </c:barChart>
      <c:catAx>
        <c:axId val="487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577"/>
        <c:auto val="1"/>
        <c:lblAlgn val="ctr"/>
        <c:lblOffset val="100"/>
        <c:noMultiLvlLbl val="0"/>
      </c:catAx>
      <c:valAx>
        <c:axId val="392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34418"/>
        <c:axId val="23765440"/>
      </c:barChart>
      <c:catAx>
        <c:axId val="103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440"/>
        <c:auto val="1"/>
        <c:lblAlgn val="ctr"/>
        <c:lblOffset val="100"/>
        <c:noMultiLvlLbl val="0"/>
      </c:catAx>
      <c:valAx>
        <c:axId val="237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38632"/>
        <c:axId val="11529688"/>
      </c:barChart>
      <c:catAx>
        <c:axId val="774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688"/>
        <c:auto val="1"/>
        <c:lblAlgn val="ctr"/>
        <c:lblOffset val="100"/>
        <c:noMultiLvlLbl val="0"/>
      </c:catAx>
      <c:valAx>
        <c:axId val="115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