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8996"/>
        <c:axId val="38235886"/>
      </c:scatterChart>
      <c:valAx>
        <c:axId val="3174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886"/>
        <c:crossesAt val="0"/>
        <c:crossBetween val="midCat"/>
      </c:valAx>
      <c:valAx>
        <c:axId val="3823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64603"/>
        <c:axId val="8165025"/>
      </c:scatterChart>
      <c:valAx>
        <c:axId val="7526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25"/>
        <c:crossesAt val="0"/>
        <c:crossBetween val="midCat"/>
      </c:valAx>
      <c:valAx>
        <c:axId val="816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00598"/>
        <c:axId val="28954637"/>
      </c:scatterChart>
      <c:valAx>
        <c:axId val="4470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637"/>
        <c:crossesAt val="0"/>
        <c:crossBetween val="midCat"/>
      </c:valAx>
      <c:valAx>
        <c:axId val="2895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12740"/>
        <c:axId val="47442238"/>
      </c:scatterChart>
      <c:valAx>
        <c:axId val="5001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238"/>
        <c:crossesAt val="0"/>
        <c:crossBetween val="midCat"/>
      </c:valAx>
      <c:valAx>
        <c:axId val="4744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