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4186"/>
        <c:axId val="94190207"/>
      </c:scatterChart>
      <c:valAx>
        <c:axId val="1986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207"/>
        <c:crossesAt val="0"/>
        <c:crossBetween val="midCat"/>
      </c:valAx>
      <c:valAx>
        <c:axId val="9419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2322"/>
        <c:axId val="77563725"/>
      </c:scatterChart>
      <c:valAx>
        <c:axId val="201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725"/>
        <c:crossesAt val="0"/>
        <c:crossBetween val="midCat"/>
      </c:valAx>
      <c:valAx>
        <c:axId val="7756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7310"/>
        <c:axId val="98205275"/>
      </c:scatterChart>
      <c:valAx>
        <c:axId val="5067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275"/>
        <c:crossesAt val="0"/>
        <c:crossBetween val="midCat"/>
      </c:valAx>
      <c:valAx>
        <c:axId val="9820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3767"/>
        <c:axId val="73131104"/>
      </c:scatterChart>
      <c:valAx>
        <c:axId val="7141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104"/>
        <c:crossesAt val="0"/>
        <c:crossBetween val="midCat"/>
      </c:valAx>
      <c:valAx>
        <c:axId val="7313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