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2328"/>
        <c:axId val="5436781"/>
      </c:barChart>
      <c:catAx>
        <c:axId val="21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81"/>
        <c:auto val="1"/>
        <c:lblAlgn val="ctr"/>
        <c:lblOffset val="100"/>
        <c:noMultiLvlLbl val="0"/>
      </c:catAx>
      <c:valAx>
        <c:axId val="54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03873"/>
        <c:axId val="18616339"/>
      </c:barChart>
      <c:catAx>
        <c:axId val="8860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39"/>
        <c:auto val="1"/>
        <c:lblAlgn val="ctr"/>
        <c:lblOffset val="100"/>
        <c:noMultiLvlLbl val="0"/>
      </c:catAx>
      <c:valAx>
        <c:axId val="186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2335"/>
        <c:axId val="30364058"/>
      </c:barChart>
      <c:catAx>
        <c:axId val="660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58"/>
        <c:auto val="1"/>
        <c:lblAlgn val="ctr"/>
        <c:lblOffset val="100"/>
        <c:noMultiLvlLbl val="0"/>
      </c:catAx>
      <c:valAx>
        <c:axId val="303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6224"/>
        <c:axId val="32603492"/>
      </c:barChart>
      <c:catAx>
        <c:axId val="397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92"/>
        <c:auto val="1"/>
        <c:lblAlgn val="ctr"/>
        <c:lblOffset val="100"/>
        <c:noMultiLvlLbl val="0"/>
      </c:catAx>
      <c:valAx>
        <c:axId val="326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5392"/>
        <c:axId val="34098472"/>
      </c:barChart>
      <c:catAx>
        <c:axId val="880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472"/>
        <c:auto val="1"/>
        <c:lblAlgn val="ctr"/>
        <c:lblOffset val="100"/>
        <c:noMultiLvlLbl val="0"/>
      </c:catAx>
      <c:valAx>
        <c:axId val="340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34094"/>
        <c:axId val="49833653"/>
      </c:barChart>
      <c:catAx>
        <c:axId val="251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53"/>
        <c:auto val="1"/>
        <c:lblAlgn val="ctr"/>
        <c:lblOffset val="100"/>
        <c:noMultiLvlLbl val="0"/>
      </c:catAx>
      <c:valAx>
        <c:axId val="498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9664"/>
        <c:axId val="13039795"/>
      </c:barChart>
      <c:catAx>
        <c:axId val="405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95"/>
        <c:auto val="1"/>
        <c:lblAlgn val="ctr"/>
        <c:lblOffset val="100"/>
        <c:noMultiLvlLbl val="0"/>
      </c:catAx>
      <c:valAx>
        <c:axId val="130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2900"/>
        <c:axId val="68012557"/>
      </c:barChart>
      <c:catAx>
        <c:axId val="972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57"/>
        <c:auto val="1"/>
        <c:lblAlgn val="ctr"/>
        <c:lblOffset val="100"/>
        <c:noMultiLvlLbl val="0"/>
      </c:catAx>
      <c:valAx>
        <c:axId val="680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8984"/>
        <c:axId val="78384601"/>
      </c:barChart>
      <c:catAx>
        <c:axId val="896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01"/>
        <c:auto val="1"/>
        <c:lblAlgn val="ctr"/>
        <c:lblOffset val="100"/>
        <c:noMultiLvlLbl val="0"/>
      </c:catAx>
      <c:valAx>
        <c:axId val="783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910"/>
        <c:axId val="49111143"/>
      </c:barChart>
      <c:catAx>
        <c:axId val="80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43"/>
        <c:auto val="1"/>
        <c:lblAlgn val="ctr"/>
        <c:lblOffset val="100"/>
        <c:noMultiLvlLbl val="0"/>
      </c:catAx>
      <c:valAx>
        <c:axId val="491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83850"/>
        <c:axId val="52686766"/>
      </c:barChart>
      <c:catAx>
        <c:axId val="679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66"/>
        <c:auto val="1"/>
        <c:lblAlgn val="ctr"/>
        <c:lblOffset val="100"/>
        <c:noMultiLvlLbl val="0"/>
      </c:catAx>
      <c:valAx>
        <c:axId val="526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6049"/>
        <c:axId val="31392714"/>
      </c:barChart>
      <c:catAx>
        <c:axId val="503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14"/>
        <c:auto val="1"/>
        <c:lblAlgn val="ctr"/>
        <c:lblOffset val="100"/>
        <c:noMultiLvlLbl val="0"/>
      </c:catAx>
      <c:valAx>
        <c:axId val="313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05754"/>
        <c:axId val="58884771"/>
      </c:barChart>
      <c:catAx>
        <c:axId val="814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71"/>
        <c:auto val="1"/>
        <c:lblAlgn val="ctr"/>
        <c:lblOffset val="100"/>
        <c:noMultiLvlLbl val="0"/>
      </c:catAx>
      <c:valAx>
        <c:axId val="588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7489"/>
        <c:axId val="64589052"/>
      </c:barChart>
      <c:catAx>
        <c:axId val="246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52"/>
        <c:auto val="1"/>
        <c:lblAlgn val="ctr"/>
        <c:lblOffset val="100"/>
        <c:noMultiLvlLbl val="0"/>
      </c:catAx>
      <c:valAx>
        <c:axId val="645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0047"/>
        <c:axId val="11088486"/>
      </c:barChart>
      <c:catAx>
        <c:axId val="70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86"/>
        <c:auto val="1"/>
        <c:lblAlgn val="ctr"/>
        <c:lblOffset val="100"/>
        <c:noMultiLvlLbl val="0"/>
      </c:catAx>
      <c:valAx>
        <c:axId val="110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2981"/>
        <c:axId val="61700557"/>
      </c:barChart>
      <c:catAx>
        <c:axId val="341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57"/>
        <c:auto val="1"/>
        <c:lblAlgn val="ctr"/>
        <c:lblOffset val="100"/>
        <c:noMultiLvlLbl val="0"/>
      </c:catAx>
      <c:valAx>
        <c:axId val="617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4736"/>
        <c:axId val="82377719"/>
      </c:barChart>
      <c:catAx>
        <c:axId val="164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19"/>
        <c:auto val="1"/>
        <c:lblAlgn val="ctr"/>
        <c:lblOffset val="100"/>
        <c:noMultiLvlLbl val="0"/>
      </c:catAx>
      <c:valAx>
        <c:axId val="823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57026"/>
        <c:axId val="25558519"/>
      </c:barChart>
      <c:catAx>
        <c:axId val="993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19"/>
        <c:auto val="1"/>
        <c:lblAlgn val="ctr"/>
        <c:lblOffset val="100"/>
        <c:noMultiLvlLbl val="0"/>
      </c:catAx>
      <c:valAx>
        <c:axId val="255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