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95498"/>
        <c:axId val="19252469"/>
      </c:scatterChart>
      <c:valAx>
        <c:axId val="77695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469"/>
        <c:crossesAt val="0"/>
        <c:crossBetween val="midCat"/>
      </c:valAx>
      <c:valAx>
        <c:axId val="1925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5241"/>
        <c:axId val="67483851"/>
      </c:scatterChart>
      <c:valAx>
        <c:axId val="906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851"/>
        <c:crossesAt val="0"/>
        <c:crossBetween val="midCat"/>
      </c:valAx>
      <c:valAx>
        <c:axId val="6748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17515"/>
        <c:axId val="92296445"/>
      </c:scatterChart>
      <c:valAx>
        <c:axId val="60117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445"/>
        <c:crossesAt val="0"/>
        <c:crossBetween val="midCat"/>
      </c:valAx>
      <c:valAx>
        <c:axId val="9229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26126"/>
        <c:axId val="43529819"/>
      </c:scatterChart>
      <c:valAx>
        <c:axId val="95426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819"/>
        <c:crossesAt val="0"/>
        <c:crossBetween val="midCat"/>
      </c:valAx>
      <c:valAx>
        <c:axId val="43529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