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89580"/>
        <c:axId val="33567815"/>
      </c:barChart>
      <c:catAx>
        <c:axId val="666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815"/>
        <c:auto val="1"/>
        <c:lblAlgn val="ctr"/>
        <c:lblOffset val="100"/>
        <c:noMultiLvlLbl val="0"/>
      </c:catAx>
      <c:valAx>
        <c:axId val="335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89009"/>
        <c:axId val="4918819"/>
      </c:barChart>
      <c:catAx>
        <c:axId val="681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19"/>
        <c:auto val="1"/>
        <c:lblAlgn val="ctr"/>
        <c:lblOffset val="100"/>
        <c:noMultiLvlLbl val="0"/>
      </c:catAx>
      <c:valAx>
        <c:axId val="49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39146"/>
        <c:axId val="50767592"/>
      </c:barChart>
      <c:catAx>
        <c:axId val="379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592"/>
        <c:auto val="1"/>
        <c:lblAlgn val="ctr"/>
        <c:lblOffset val="100"/>
        <c:noMultiLvlLbl val="0"/>
      </c:catAx>
      <c:valAx>
        <c:axId val="507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21449"/>
        <c:axId val="14471887"/>
      </c:barChart>
      <c:catAx>
        <c:axId val="5732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887"/>
        <c:auto val="1"/>
        <c:lblAlgn val="ctr"/>
        <c:lblOffset val="100"/>
        <c:noMultiLvlLbl val="0"/>
      </c:catAx>
      <c:valAx>
        <c:axId val="144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12261"/>
        <c:axId val="22091177"/>
      </c:barChart>
      <c:catAx>
        <c:axId val="193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177"/>
        <c:auto val="1"/>
        <c:lblAlgn val="ctr"/>
        <c:lblOffset val="100"/>
        <c:noMultiLvlLbl val="0"/>
      </c:catAx>
      <c:valAx>
        <c:axId val="220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95236"/>
        <c:axId val="6473419"/>
      </c:barChart>
      <c:catAx>
        <c:axId val="284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19"/>
        <c:auto val="1"/>
        <c:lblAlgn val="ctr"/>
        <c:lblOffset val="100"/>
        <c:noMultiLvlLbl val="0"/>
      </c:catAx>
      <c:valAx>
        <c:axId val="64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9490"/>
        <c:axId val="51534722"/>
      </c:barChart>
      <c:catAx>
        <c:axId val="943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722"/>
        <c:auto val="1"/>
        <c:lblAlgn val="ctr"/>
        <c:lblOffset val="100"/>
        <c:noMultiLvlLbl val="0"/>
      </c:catAx>
      <c:valAx>
        <c:axId val="515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07490"/>
        <c:axId val="1938989"/>
      </c:barChart>
      <c:catAx>
        <c:axId val="843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9"/>
        <c:auto val="1"/>
        <c:lblAlgn val="ctr"/>
        <c:lblOffset val="100"/>
        <c:noMultiLvlLbl val="0"/>
      </c:catAx>
      <c:valAx>
        <c:axId val="19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55455"/>
        <c:axId val="12723672"/>
      </c:barChart>
      <c:catAx>
        <c:axId val="5055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672"/>
        <c:auto val="1"/>
        <c:lblAlgn val="ctr"/>
        <c:lblOffset val="100"/>
        <c:noMultiLvlLbl val="0"/>
      </c:catAx>
      <c:valAx>
        <c:axId val="127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98666"/>
        <c:axId val="87497118"/>
      </c:barChart>
      <c:catAx>
        <c:axId val="5419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118"/>
        <c:auto val="1"/>
        <c:lblAlgn val="ctr"/>
        <c:lblOffset val="100"/>
        <c:noMultiLvlLbl val="0"/>
      </c:catAx>
      <c:valAx>
        <c:axId val="874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68452"/>
        <c:axId val="93823846"/>
      </c:barChart>
      <c:catAx>
        <c:axId val="531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846"/>
        <c:auto val="1"/>
        <c:lblAlgn val="ctr"/>
        <c:lblOffset val="100"/>
        <c:noMultiLvlLbl val="0"/>
      </c:catAx>
      <c:valAx>
        <c:axId val="938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73924"/>
        <c:axId val="28721149"/>
      </c:barChart>
      <c:catAx>
        <c:axId val="923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149"/>
        <c:auto val="1"/>
        <c:lblAlgn val="ctr"/>
        <c:lblOffset val="100"/>
        <c:noMultiLvlLbl val="0"/>
      </c:catAx>
      <c:valAx>
        <c:axId val="287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3322"/>
        <c:axId val="95193435"/>
      </c:barChart>
      <c:catAx>
        <c:axId val="475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435"/>
        <c:auto val="1"/>
        <c:lblAlgn val="ctr"/>
        <c:lblOffset val="100"/>
        <c:noMultiLvlLbl val="0"/>
      </c:catAx>
      <c:valAx>
        <c:axId val="951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443"/>
        <c:axId val="14867986"/>
      </c:barChart>
      <c:catAx>
        <c:axId val="522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986"/>
        <c:auto val="1"/>
        <c:lblAlgn val="ctr"/>
        <c:lblOffset val="100"/>
        <c:noMultiLvlLbl val="0"/>
      </c:catAx>
      <c:valAx>
        <c:axId val="148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03737"/>
        <c:axId val="18089956"/>
      </c:barChart>
      <c:catAx>
        <c:axId val="2470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56"/>
        <c:auto val="1"/>
        <c:lblAlgn val="ctr"/>
        <c:lblOffset val="100"/>
        <c:noMultiLvlLbl val="0"/>
      </c:catAx>
      <c:valAx>
        <c:axId val="180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24256"/>
        <c:axId val="70959074"/>
      </c:barChart>
      <c:catAx>
        <c:axId val="106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074"/>
        <c:auto val="1"/>
        <c:lblAlgn val="ctr"/>
        <c:lblOffset val="100"/>
        <c:noMultiLvlLbl val="0"/>
      </c:catAx>
      <c:valAx>
        <c:axId val="709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95037"/>
        <c:axId val="21654883"/>
      </c:barChart>
      <c:catAx>
        <c:axId val="450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883"/>
        <c:auto val="1"/>
        <c:lblAlgn val="ctr"/>
        <c:lblOffset val="100"/>
        <c:noMultiLvlLbl val="0"/>
      </c:catAx>
      <c:valAx>
        <c:axId val="216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78567"/>
        <c:axId val="71957170"/>
      </c:barChart>
      <c:catAx>
        <c:axId val="703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70"/>
        <c:auto val="1"/>
        <c:lblAlgn val="ctr"/>
        <c:lblOffset val="100"/>
        <c:noMultiLvlLbl val="0"/>
      </c:catAx>
      <c:valAx>
        <c:axId val="719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