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5740"/>
        <c:axId val="30723361"/>
      </c:lineChart>
      <c:catAx>
        <c:axId val="59655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361"/>
        <c:crossesAt val="0"/>
        <c:auto val="1"/>
        <c:lblAlgn val="ctr"/>
        <c:lblOffset val="100"/>
        <c:noMultiLvlLbl val="0"/>
      </c:catAx>
      <c:valAx>
        <c:axId val="307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623"/>
        <c:axId val="49460376"/>
      </c:lineChart>
      <c:catAx>
        <c:axId val="3989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376"/>
        <c:crossesAt val="0"/>
        <c:auto val="1"/>
        <c:lblAlgn val="ctr"/>
        <c:lblOffset val="100"/>
        <c:noMultiLvlLbl val="0"/>
      </c:catAx>
      <c:valAx>
        <c:axId val="494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52572"/>
        <c:axId val="28403568"/>
      </c:lineChart>
      <c:catAx>
        <c:axId val="60452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568"/>
        <c:crossesAt val="0"/>
        <c:auto val="1"/>
        <c:lblAlgn val="ctr"/>
        <c:lblOffset val="100"/>
        <c:noMultiLvlLbl val="0"/>
      </c:catAx>
      <c:valAx>
        <c:axId val="28403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798289"/>
        <c:axId val="53842214"/>
      </c:scatterChart>
      <c:valAx>
        <c:axId val="4879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214"/>
        <c:crossesAt val="0"/>
        <c:crossBetween val="midCat"/>
      </c:valAx>
      <c:valAx>
        <c:axId val="53842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85273"/>
        <c:axId val="43130729"/>
      </c:scatterChart>
      <c:valAx>
        <c:axId val="3878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729"/>
        <c:crossesAt val="0"/>
        <c:crossBetween val="midCat"/>
      </c:valAx>
      <c:valAx>
        <c:axId val="431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