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1481"/>
        <c:axId val="24182619"/>
      </c:lineChart>
      <c:catAx>
        <c:axId val="23701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619"/>
        <c:crossesAt val="0"/>
        <c:auto val="1"/>
        <c:lblAlgn val="ctr"/>
        <c:lblOffset val="100"/>
        <c:noMultiLvlLbl val="0"/>
      </c:catAx>
      <c:valAx>
        <c:axId val="241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1808"/>
        <c:axId val="51378628"/>
      </c:lineChart>
      <c:catAx>
        <c:axId val="3232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628"/>
        <c:crossesAt val="0"/>
        <c:auto val="1"/>
        <c:lblAlgn val="ctr"/>
        <c:lblOffset val="100"/>
        <c:noMultiLvlLbl val="0"/>
      </c:catAx>
      <c:valAx>
        <c:axId val="513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03273"/>
        <c:axId val="87371745"/>
      </c:lineChart>
      <c:catAx>
        <c:axId val="21403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745"/>
        <c:crossesAt val="0"/>
        <c:auto val="1"/>
        <c:lblAlgn val="ctr"/>
        <c:lblOffset val="100"/>
        <c:noMultiLvlLbl val="0"/>
      </c:catAx>
      <c:valAx>
        <c:axId val="87371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111838"/>
        <c:axId val="61320637"/>
      </c:scatterChart>
      <c:valAx>
        <c:axId val="46111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637"/>
        <c:crossesAt val="0"/>
        <c:crossBetween val="midCat"/>
      </c:valAx>
      <c:valAx>
        <c:axId val="613206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8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172622"/>
        <c:axId val="69824621"/>
      </c:scatterChart>
      <c:valAx>
        <c:axId val="32172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621"/>
        <c:crossesAt val="0"/>
        <c:crossBetween val="midCat"/>
      </c:valAx>
      <c:valAx>
        <c:axId val="698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6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