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2226"/>
        <c:axId val="41852678"/>
      </c:lineChart>
      <c:catAx>
        <c:axId val="43082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78"/>
        <c:crossesAt val="0"/>
        <c:auto val="1"/>
        <c:lblAlgn val="ctr"/>
        <c:lblOffset val="100"/>
        <c:noMultiLvlLbl val="0"/>
      </c:catAx>
      <c:valAx>
        <c:axId val="418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3383"/>
        <c:axId val="23564855"/>
      </c:lineChart>
      <c:catAx>
        <c:axId val="42063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855"/>
        <c:crossesAt val="0"/>
        <c:auto val="1"/>
        <c:lblAlgn val="ctr"/>
        <c:lblOffset val="100"/>
        <c:noMultiLvlLbl val="0"/>
      </c:catAx>
      <c:valAx>
        <c:axId val="235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14197"/>
        <c:axId val="21183802"/>
      </c:lineChart>
      <c:catAx>
        <c:axId val="6551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802"/>
        <c:crossesAt val="0"/>
        <c:auto val="1"/>
        <c:lblAlgn val="ctr"/>
        <c:lblOffset val="100"/>
        <c:noMultiLvlLbl val="0"/>
      </c:catAx>
      <c:valAx>
        <c:axId val="21183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70232"/>
        <c:axId val="18523995"/>
      </c:scatterChart>
      <c:valAx>
        <c:axId val="3007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95"/>
        <c:crossesAt val="0"/>
        <c:crossBetween val="midCat"/>
      </c:valAx>
      <c:valAx>
        <c:axId val="18523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71715"/>
        <c:axId val="13682104"/>
      </c:scatterChart>
      <c:valAx>
        <c:axId val="2887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104"/>
        <c:crossesAt val="0"/>
        <c:crossBetween val="midCat"/>
      </c:valAx>
      <c:valAx>
        <c:axId val="136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7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