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5671"/>
        <c:axId val="71081596"/>
      </c:lineChart>
      <c:catAx>
        <c:axId val="2815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596"/>
        <c:crossesAt val="0"/>
        <c:auto val="1"/>
        <c:lblAlgn val="ctr"/>
        <c:lblOffset val="100"/>
        <c:noMultiLvlLbl val="0"/>
      </c:catAx>
      <c:valAx>
        <c:axId val="710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1555"/>
        <c:axId val="43163241"/>
      </c:lineChart>
      <c:catAx>
        <c:axId val="6407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241"/>
        <c:crossesAt val="0"/>
        <c:auto val="1"/>
        <c:lblAlgn val="ctr"/>
        <c:lblOffset val="100"/>
        <c:noMultiLvlLbl val="0"/>
      </c:catAx>
      <c:valAx>
        <c:axId val="431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39230"/>
        <c:axId val="4994821"/>
      </c:lineChart>
      <c:catAx>
        <c:axId val="57239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21"/>
        <c:crossesAt val="0"/>
        <c:auto val="1"/>
        <c:lblAlgn val="ctr"/>
        <c:lblOffset val="100"/>
        <c:noMultiLvlLbl val="0"/>
      </c:catAx>
      <c:valAx>
        <c:axId val="4994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338020"/>
        <c:axId val="36760537"/>
      </c:scatterChart>
      <c:valAx>
        <c:axId val="39338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37"/>
        <c:crossesAt val="0"/>
        <c:crossBetween val="midCat"/>
      </c:valAx>
      <c:valAx>
        <c:axId val="36760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0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895928"/>
        <c:axId val="44331970"/>
      </c:scatterChart>
      <c:valAx>
        <c:axId val="4089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970"/>
        <c:crossesAt val="0"/>
        <c:crossBetween val="midCat"/>
      </c:valAx>
      <c:valAx>
        <c:axId val="443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