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35676"/>
        <c:axId val="8960322"/>
      </c:lineChart>
      <c:catAx>
        <c:axId val="94235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22"/>
        <c:crossesAt val="0"/>
        <c:auto val="1"/>
        <c:lblAlgn val="ctr"/>
        <c:lblOffset val="100"/>
        <c:noMultiLvlLbl val="0"/>
      </c:catAx>
      <c:valAx>
        <c:axId val="896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70756"/>
        <c:axId val="95192698"/>
      </c:lineChart>
      <c:catAx>
        <c:axId val="63870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698"/>
        <c:crossesAt val="0"/>
        <c:auto val="1"/>
        <c:lblAlgn val="ctr"/>
        <c:lblOffset val="100"/>
        <c:noMultiLvlLbl val="0"/>
      </c:catAx>
      <c:valAx>
        <c:axId val="9519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7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981650"/>
        <c:axId val="11950978"/>
      </c:lineChart>
      <c:catAx>
        <c:axId val="94981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978"/>
        <c:crossesAt val="0"/>
        <c:auto val="1"/>
        <c:lblAlgn val="ctr"/>
        <c:lblOffset val="100"/>
        <c:noMultiLvlLbl val="0"/>
      </c:catAx>
      <c:valAx>
        <c:axId val="119509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109395"/>
        <c:axId val="68968304"/>
      </c:scatterChart>
      <c:valAx>
        <c:axId val="63109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304"/>
        <c:crossesAt val="0"/>
        <c:crossBetween val="midCat"/>
      </c:valAx>
      <c:valAx>
        <c:axId val="689683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3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345500"/>
        <c:axId val="71163287"/>
      </c:scatterChart>
      <c:valAx>
        <c:axId val="10345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287"/>
        <c:crossesAt val="0"/>
        <c:crossBetween val="midCat"/>
      </c:valAx>
      <c:valAx>
        <c:axId val="7116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5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