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634269"/>
        <c:axId val="64152912"/>
      </c:barChart>
      <c:catAx>
        <c:axId val="506342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152912"/>
        <c:crossesAt val="0"/>
        <c:auto val="1"/>
        <c:lblAlgn val="ctr"/>
        <c:lblOffset val="100"/>
        <c:noMultiLvlLbl val="0"/>
      </c:catAx>
      <c:valAx>
        <c:axId val="641529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6342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323541"/>
        <c:axId val="46052464"/>
      </c:barChart>
      <c:catAx>
        <c:axId val="153235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052464"/>
        <c:crossesAt val="0"/>
        <c:auto val="1"/>
        <c:lblAlgn val="ctr"/>
        <c:lblOffset val="100"/>
        <c:noMultiLvlLbl val="0"/>
      </c:catAx>
      <c:valAx>
        <c:axId val="460524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3235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