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305268"/>
        <c:axId val="87289617"/>
      </c:scatterChart>
      <c:valAx>
        <c:axId val="46305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617"/>
        <c:crossesAt val="0"/>
        <c:crossBetween val="midCat"/>
      </c:valAx>
      <c:valAx>
        <c:axId val="87289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33001"/>
        <c:axId val="21796835"/>
      </c:scatterChart>
      <c:valAx>
        <c:axId val="94933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35"/>
        <c:crossesAt val="0"/>
        <c:crossBetween val="midCat"/>
      </c:valAx>
      <c:valAx>
        <c:axId val="21796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7370"/>
        <c:axId val="4594581"/>
      </c:scatterChart>
      <c:valAx>
        <c:axId val="50247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81"/>
        <c:crossesAt val="0"/>
        <c:crossBetween val="midCat"/>
      </c:valAx>
      <c:valAx>
        <c:axId val="459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1968"/>
        <c:axId val="32914436"/>
      </c:scatterChart>
      <c:valAx>
        <c:axId val="79411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436"/>
        <c:crossesAt val="0"/>
        <c:crossBetween val="midCat"/>
      </c:valAx>
      <c:valAx>
        <c:axId val="3291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1029"/>
        <c:axId val="71269555"/>
      </c:scatterChart>
      <c:valAx>
        <c:axId val="17081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55"/>
        <c:crossesAt val="0"/>
        <c:crossBetween val="midCat"/>
      </c:valAx>
      <c:valAx>
        <c:axId val="7126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11143"/>
        <c:axId val="78907735"/>
      </c:scatterChart>
      <c:valAx>
        <c:axId val="881111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735"/>
        <c:crossesAt val="0"/>
        <c:crossBetween val="midCat"/>
      </c:valAx>
      <c:valAx>
        <c:axId val="7890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0724"/>
        <c:axId val="51878738"/>
      </c:scatterChart>
      <c:valAx>
        <c:axId val="95380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738"/>
        <c:crossesAt val="0"/>
        <c:crossBetween val="midCat"/>
      </c:valAx>
      <c:valAx>
        <c:axId val="51878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2757"/>
        <c:axId val="13483743"/>
      </c:scatterChart>
      <c:valAx>
        <c:axId val="11262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743"/>
        <c:crossesAt val="0"/>
        <c:crossBetween val="midCat"/>
      </c:valAx>
      <c:valAx>
        <c:axId val="13483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6481"/>
        <c:axId val="84021137"/>
      </c:scatterChart>
      <c:valAx>
        <c:axId val="54846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137"/>
        <c:crossesAt val="0"/>
        <c:crossBetween val="midCat"/>
      </c:valAx>
      <c:valAx>
        <c:axId val="84021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9826"/>
        <c:axId val="44832814"/>
      </c:scatterChart>
      <c:valAx>
        <c:axId val="807498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814"/>
        <c:crossesAt val="0"/>
        <c:crossBetween val="midCat"/>
      </c:valAx>
      <c:valAx>
        <c:axId val="4483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5003"/>
        <c:axId val="58491126"/>
      </c:scatterChart>
      <c:valAx>
        <c:axId val="23665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126"/>
        <c:crossesAt val="0"/>
        <c:crossBetween val="midCat"/>
      </c:valAx>
      <c:valAx>
        <c:axId val="5849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464878"/>
        <c:axId val="57276007"/>
      </c:scatterChart>
      <c:valAx>
        <c:axId val="39464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007"/>
        <c:crossesAt val="0"/>
        <c:crossBetween val="midCat"/>
      </c:valAx>
      <c:valAx>
        <c:axId val="57276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