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479936"/>
        <c:axId val="72939861"/>
      </c:scatterChart>
      <c:valAx>
        <c:axId val="354799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861"/>
        <c:crossesAt val="0"/>
        <c:crossBetween val="midCat"/>
      </c:valAx>
      <c:valAx>
        <c:axId val="72939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9007"/>
        <c:axId val="34698513"/>
      </c:scatterChart>
      <c:valAx>
        <c:axId val="98590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513"/>
        <c:crossesAt val="0"/>
        <c:crossBetween val="midCat"/>
      </c:valAx>
      <c:valAx>
        <c:axId val="34698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76663"/>
        <c:axId val="21141658"/>
      </c:scatterChart>
      <c:valAx>
        <c:axId val="238766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658"/>
        <c:crossesAt val="0"/>
        <c:crossBetween val="midCat"/>
      </c:valAx>
      <c:valAx>
        <c:axId val="21141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49877"/>
        <c:axId val="60817479"/>
      </c:scatterChart>
      <c:valAx>
        <c:axId val="415498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479"/>
        <c:crossesAt val="0"/>
        <c:crossBetween val="midCat"/>
      </c:valAx>
      <c:valAx>
        <c:axId val="60817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67946"/>
        <c:axId val="61307192"/>
      </c:scatterChart>
      <c:valAx>
        <c:axId val="976679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192"/>
        <c:crossesAt val="0"/>
        <c:crossBetween val="midCat"/>
      </c:valAx>
      <c:valAx>
        <c:axId val="61307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37394"/>
        <c:axId val="56800534"/>
      </c:scatterChart>
      <c:valAx>
        <c:axId val="302373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534"/>
        <c:crossesAt val="0"/>
        <c:crossBetween val="midCat"/>
      </c:valAx>
      <c:valAx>
        <c:axId val="56800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8066"/>
        <c:axId val="53759584"/>
      </c:scatterChart>
      <c:valAx>
        <c:axId val="66180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584"/>
        <c:crossesAt val="0"/>
        <c:crossBetween val="midCat"/>
      </c:valAx>
      <c:valAx>
        <c:axId val="53759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45181"/>
        <c:axId val="9548507"/>
      </c:scatterChart>
      <c:valAx>
        <c:axId val="541451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07"/>
        <c:crossesAt val="0"/>
        <c:crossBetween val="midCat"/>
      </c:valAx>
      <c:valAx>
        <c:axId val="9548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59070"/>
        <c:axId val="54815045"/>
      </c:scatterChart>
      <c:valAx>
        <c:axId val="600590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045"/>
        <c:crossesAt val="0"/>
        <c:crossBetween val="midCat"/>
      </c:valAx>
      <c:valAx>
        <c:axId val="54815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06046"/>
        <c:axId val="8696625"/>
      </c:scatterChart>
      <c:valAx>
        <c:axId val="509060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25"/>
        <c:crossesAt val="0"/>
        <c:crossBetween val="midCat"/>
      </c:valAx>
      <c:valAx>
        <c:axId val="8696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40319"/>
        <c:axId val="97412245"/>
      </c:scatterChart>
      <c:valAx>
        <c:axId val="182403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245"/>
        <c:crossesAt val="0"/>
        <c:crossBetween val="midCat"/>
      </c:valAx>
      <c:valAx>
        <c:axId val="97412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735634"/>
        <c:axId val="73166537"/>
      </c:scatterChart>
      <c:valAx>
        <c:axId val="647356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537"/>
        <c:crossesAt val="0"/>
        <c:crossBetween val="midCat"/>
      </c:valAx>
      <c:valAx>
        <c:axId val="73166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