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4502"/>
        <c:axId val="35639538"/>
      </c:scatterChart>
      <c:valAx>
        <c:axId val="1545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538"/>
        <c:crossesAt val="0"/>
        <c:crossBetween val="midCat"/>
      </c:valAx>
      <c:valAx>
        <c:axId val="35639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72745"/>
        <c:axId val="36337876"/>
      </c:scatterChart>
      <c:valAx>
        <c:axId val="504727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876"/>
        <c:crossesAt val="0"/>
        <c:crossBetween val="midCat"/>
      </c:valAx>
      <c:valAx>
        <c:axId val="36337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09625"/>
        <c:axId val="24871198"/>
      </c:scatterChart>
      <c:valAx>
        <c:axId val="152096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198"/>
        <c:crossesAt val="0"/>
        <c:crossBetween val="midCat"/>
      </c:valAx>
      <c:valAx>
        <c:axId val="24871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45830"/>
        <c:axId val="96630635"/>
      </c:scatterChart>
      <c:valAx>
        <c:axId val="487458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635"/>
        <c:crossesAt val="0"/>
        <c:crossBetween val="midCat"/>
      </c:valAx>
      <c:valAx>
        <c:axId val="96630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24576"/>
        <c:axId val="60799308"/>
      </c:scatterChart>
      <c:valAx>
        <c:axId val="439245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308"/>
        <c:crossesAt val="0"/>
        <c:crossBetween val="midCat"/>
      </c:valAx>
      <c:valAx>
        <c:axId val="60799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32688"/>
        <c:axId val="79340678"/>
      </c:scatterChart>
      <c:valAx>
        <c:axId val="723326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678"/>
        <c:crossesAt val="0"/>
        <c:crossBetween val="midCat"/>
      </c:valAx>
      <c:valAx>
        <c:axId val="79340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89368"/>
        <c:axId val="57250698"/>
      </c:scatterChart>
      <c:valAx>
        <c:axId val="284893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698"/>
        <c:crossesAt val="0"/>
        <c:crossBetween val="midCat"/>
      </c:valAx>
      <c:valAx>
        <c:axId val="57250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7136"/>
        <c:axId val="10350461"/>
      </c:scatterChart>
      <c:valAx>
        <c:axId val="151371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461"/>
        <c:crossesAt val="0"/>
        <c:crossBetween val="midCat"/>
      </c:valAx>
      <c:valAx>
        <c:axId val="1035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98428"/>
        <c:axId val="92647728"/>
      </c:scatterChart>
      <c:valAx>
        <c:axId val="240984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728"/>
        <c:crossesAt val="0"/>
        <c:crossBetween val="midCat"/>
      </c:valAx>
      <c:valAx>
        <c:axId val="92647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81537"/>
        <c:axId val="96861745"/>
      </c:scatterChart>
      <c:valAx>
        <c:axId val="504815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745"/>
        <c:crossesAt val="0"/>
        <c:crossBetween val="midCat"/>
      </c:valAx>
      <c:valAx>
        <c:axId val="96861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39141"/>
        <c:axId val="50643724"/>
      </c:scatterChart>
      <c:valAx>
        <c:axId val="764391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724"/>
        <c:crossesAt val="0"/>
        <c:crossBetween val="midCat"/>
      </c:valAx>
      <c:valAx>
        <c:axId val="50643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448124"/>
        <c:axId val="92263818"/>
      </c:scatterChart>
      <c:valAx>
        <c:axId val="404481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818"/>
        <c:crossesAt val="0"/>
        <c:crossBetween val="midCat"/>
      </c:valAx>
      <c:valAx>
        <c:axId val="92263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