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7021156"/>
        <c:axId val="25284366"/>
      </c:scatterChart>
      <c:valAx>
        <c:axId val="3702115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4366"/>
        <c:crossesAt val="0"/>
        <c:crossBetween val="midCat"/>
      </c:valAx>
      <c:valAx>
        <c:axId val="252843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11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216780"/>
        <c:axId val="95130640"/>
      </c:scatterChart>
      <c:valAx>
        <c:axId val="8521678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0640"/>
        <c:crossesAt val="0"/>
        <c:crossBetween val="midCat"/>
      </c:valAx>
      <c:valAx>
        <c:axId val="951306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67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036161"/>
        <c:axId val="78399991"/>
      </c:scatterChart>
      <c:valAx>
        <c:axId val="4703616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9991"/>
        <c:crossesAt val="0"/>
        <c:crossBetween val="midCat"/>
      </c:valAx>
      <c:valAx>
        <c:axId val="783999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61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604863"/>
        <c:axId val="50517744"/>
      </c:scatterChart>
      <c:valAx>
        <c:axId val="3460486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7744"/>
        <c:crossesAt val="0"/>
        <c:crossBetween val="midCat"/>
      </c:valAx>
      <c:valAx>
        <c:axId val="505177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48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67493"/>
        <c:axId val="69565433"/>
      </c:scatterChart>
      <c:valAx>
        <c:axId val="156749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5433"/>
        <c:crossesAt val="0"/>
        <c:crossBetween val="midCat"/>
      </c:valAx>
      <c:valAx>
        <c:axId val="695654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4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971267"/>
        <c:axId val="68949403"/>
      </c:scatterChart>
      <c:valAx>
        <c:axId val="4397126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9403"/>
        <c:crossesAt val="0"/>
        <c:crossBetween val="midCat"/>
      </c:valAx>
      <c:valAx>
        <c:axId val="689494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12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35750"/>
        <c:axId val="17825069"/>
      </c:scatterChart>
      <c:valAx>
        <c:axId val="953575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5069"/>
        <c:crossesAt val="0"/>
        <c:crossBetween val="midCat"/>
      </c:valAx>
      <c:valAx>
        <c:axId val="178250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7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799584"/>
        <c:axId val="22252977"/>
      </c:scatterChart>
      <c:valAx>
        <c:axId val="6879958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2977"/>
        <c:crossesAt val="0"/>
        <c:crossBetween val="midCat"/>
      </c:valAx>
      <c:valAx>
        <c:axId val="222529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95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079483"/>
        <c:axId val="56010458"/>
      </c:scatterChart>
      <c:valAx>
        <c:axId val="2707948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0458"/>
        <c:crossesAt val="0"/>
        <c:crossBetween val="midCat"/>
      </c:valAx>
      <c:valAx>
        <c:axId val="560104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94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033647"/>
        <c:axId val="38172461"/>
      </c:scatterChart>
      <c:valAx>
        <c:axId val="4103364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2461"/>
        <c:crossesAt val="0"/>
        <c:crossBetween val="midCat"/>
      </c:valAx>
      <c:valAx>
        <c:axId val="381724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36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078453"/>
        <c:axId val="26295370"/>
      </c:scatterChart>
      <c:valAx>
        <c:axId val="3607845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5370"/>
        <c:crossesAt val="0"/>
        <c:crossBetween val="midCat"/>
      </c:valAx>
      <c:valAx>
        <c:axId val="262953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84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9870679"/>
        <c:axId val="95344569"/>
      </c:scatterChart>
      <c:valAx>
        <c:axId val="6987067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4569"/>
        <c:crossesAt val="0"/>
        <c:crossBetween val="midCat"/>
      </c:valAx>
      <c:valAx>
        <c:axId val="953445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06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